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 firstSheet="0" activeTab="0"/>
  </bookViews>
  <sheets>
    <sheet name="Blad1" sheetId="1" state="visible" r:id="rId2"/>
    <sheet name="Blad2" sheetId="2" state="visible" r:id="rId3"/>
    <sheet name="Blad3"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 authorId="0">
      <text>
        <r>
          <rPr>
            <sz val="10"/>
            <rFont val="Arial"/>
            <family val="2"/>
          </rPr>
          <t xml:space="preserve">BraVSQ Västra Götaland 867-1975 by Alf Bråthen. Originally published in the book: Alf Bråthen: Dendrokronologisk serie från västra Sverige 831-1975. Rapport RAÄ 1982:1. ISBN 91-7192-511-2. 
Block 2b is very problematic. It is dated by Bråten to 1490, and the youngest part is obviously corect dated but the older part does not correlate at all at that position, but very well at the position corresponding to 1197 for the whole block. I.e the samples in the oldest part are erouneously dated 239 years too late! Samples from two ages are mixed together.  
On page 32-33 is a list of 12 samples which are said to be the samples in the average serie "Block2b".  </t>
        </r>
      </text>
      <mc:AlternateContent>
        <mc:Choice Requires="v2">
          <commentPr autoFill="true" autoScale="false" colHidden="false" locked="false" rowHidden="false" textHAlign="justify" textVAlign="top">
            <anchor moveWithCells="false" sizeWithCells="false">
              <xdr:from>
                <xdr:col>27</xdr:col>
                <xdr:colOff>48</xdr:colOff>
                <xdr:row>0</xdr:row>
                <xdr:rowOff>0</xdr:rowOff>
              </xdr:from>
              <xdr:to>
                <xdr:col>35</xdr:col>
                <xdr:colOff>65</xdr:colOff>
                <xdr:row>26</xdr:row>
                <xdr:rowOff>3</xdr:rowOff>
              </xdr:to>
            </anchor>
          </commentPr>
        </mc:Choice>
        <mc:Fallback/>
      </mc:AlternateContent>
    </comment>
  </commentList>
</comments>
</file>

<file path=xl/sharedStrings.xml><?xml version="1.0" encoding="utf-8"?>
<sst xmlns="http://schemas.openxmlformats.org/spreadsheetml/2006/main" count="58" uniqueCount="30">
  <si>
    <t xml:space="preserve">Originaldata</t>
  </si>
  <si>
    <t xml:space="preserve">originaldata slut</t>
  </si>
  <si>
    <t xml:space="preserve">Washed</t>
  </si>
  <si>
    <t xml:space="preserve">En of Washed part</t>
  </si>
  <si>
    <t xml:space="preserve">Block 1</t>
  </si>
  <si>
    <t xml:space="preserve">Block 2</t>
  </si>
  <si>
    <t xml:space="preserve">Block 2b</t>
  </si>
  <si>
    <t xml:space="preserve">Block 3</t>
  </si>
  <si>
    <t xml:space="preserve">weighted mean</t>
  </si>
  <si>
    <t xml:space="preserve">mean&gt;3 samples</t>
  </si>
  <si>
    <t xml:space="preserve">#</t>
  </si>
  <si>
    <t xml:space="preserve">upg</t>
  </si>
  <si>
    <t xml:space="preserve">redov prov</t>
  </si>
  <si>
    <t xml:space="preserve">korr</t>
  </si>
  <si>
    <t xml:space="preserve">?</t>
  </si>
  <si>
    <t xml:space="preserve">Bä1</t>
  </si>
  <si>
    <t xml:space="preserve">Bä2</t>
  </si>
  <si>
    <t xml:space="preserve">Bä3</t>
  </si>
  <si>
    <t xml:space="preserve">Gö1</t>
  </si>
  <si>
    <t xml:space="preserve">Gö3</t>
  </si>
  <si>
    <t xml:space="preserve">Gö4</t>
  </si>
  <si>
    <t xml:space="preserve">Gö5</t>
  </si>
  <si>
    <t xml:space="preserve">He1</t>
  </si>
  <si>
    <t xml:space="preserve">He4</t>
  </si>
  <si>
    <t xml:space="preserve">He5</t>
  </si>
  <si>
    <t xml:space="preserve">Ku1</t>
  </si>
  <si>
    <t xml:space="preserve">Ku2</t>
  </si>
  <si>
    <t xml:space="preserve">nn1</t>
  </si>
  <si>
    <t xml:space="preserve">He3</t>
  </si>
  <si>
    <t xml:space="preserve">nn3</t>
  </si>
</sst>
</file>

<file path=xl/styles.xml><?xml version="1.0" encoding="utf-8"?>
<styleSheet xmlns="http://schemas.openxmlformats.org/spreadsheetml/2006/main">
  <numFmts count="2">
    <numFmt numFmtId="164" formatCode="General"/>
    <numFmt numFmtId="165" formatCode="General"/>
  </numFmts>
  <fonts count="4">
    <font>
      <sz val="10"/>
      <name val="Arial"/>
      <family val="2"/>
    </font>
    <font>
      <sz val="10"/>
      <name val="Arial"/>
      <family val="0"/>
    </font>
    <font>
      <sz val="10"/>
      <name val="Arial"/>
      <family val="0"/>
    </font>
    <font>
      <sz val="10"/>
      <name val="Arial"/>
      <family val="0"/>
    </font>
  </fonts>
  <fills count="9">
    <fill>
      <patternFill patternType="none"/>
    </fill>
    <fill>
      <patternFill patternType="gray125"/>
    </fill>
    <fill>
      <patternFill patternType="solid">
        <fgColor rgb="FF83CAFF"/>
        <bgColor rgb="FF9999FF"/>
      </patternFill>
    </fill>
    <fill>
      <patternFill patternType="solid">
        <fgColor rgb="FF9999FF"/>
        <bgColor rgb="FFCC99FF"/>
      </patternFill>
    </fill>
    <fill>
      <patternFill patternType="solid">
        <fgColor rgb="FF0000FF"/>
        <bgColor rgb="FF0000FF"/>
      </patternFill>
    </fill>
    <fill>
      <patternFill patternType="solid">
        <fgColor rgb="FFFFFF00"/>
        <bgColor rgb="FFFFFF00"/>
      </patternFill>
    </fill>
    <fill>
      <patternFill patternType="solid">
        <fgColor rgb="FFC5000B"/>
        <bgColor rgb="FFFF0000"/>
      </patternFill>
    </fill>
    <fill>
      <patternFill patternType="solid">
        <fgColor rgb="FFFF950E"/>
        <bgColor rgb="FFFF6600"/>
      </patternFill>
    </fill>
    <fill>
      <patternFill patternType="solid">
        <fgColor rgb="FFFF0000"/>
        <bgColor rgb="FFC5000B"/>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5000B"/>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99CC00"/>
      <rgbColor rgb="FFFFCC00"/>
      <rgbColor rgb="FFFF950E"/>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181" ySplit="1380" topLeftCell="U1" activePane="bottomRight" state="split"/>
      <selection pane="topLeft" activeCell="A1" activeCellId="0" sqref="A1"/>
      <selection pane="topRight" activeCell="U1" activeCellId="0" sqref="U1"/>
      <selection pane="bottomLeft" activeCell="A1" activeCellId="0" sqref="A1"/>
      <selection pane="bottomRight" activeCell="AP35" activeCellId="0" sqref="AP35:AP1142"/>
    </sheetView>
  </sheetViews>
  <sheetFormatPr defaultColWidth="9.0546875" defaultRowHeight="12.85" zeroHeight="false" outlineLevelRow="0" outlineLevelCol="0"/>
  <cols>
    <col collapsed="false" customWidth="true" hidden="false" outlineLevel="0" max="36" min="36" style="0" width="10.28"/>
    <col collapsed="false" customWidth="false" hidden="false" outlineLevel="0" max="41" min="41" style="1" width="9.06"/>
  </cols>
  <sheetData>
    <row r="1" customFormat="false" ht="12.85" hidden="false" customHeight="false" outlineLevel="0" collapsed="false">
      <c r="B1" s="0" t="s">
        <v>0</v>
      </c>
      <c r="Q1" s="0" t="s">
        <v>1</v>
      </c>
      <c r="V1" s="2" t="s">
        <v>2</v>
      </c>
      <c r="AK1" s="2" t="s">
        <v>3</v>
      </c>
    </row>
    <row r="2" customFormat="false" ht="12.85" hidden="false" customHeight="false" outlineLevel="0" collapsed="false">
      <c r="C2" s="0" t="n">
        <v>1975</v>
      </c>
      <c r="G2" s="0" t="n">
        <v>1804</v>
      </c>
      <c r="K2" s="0" t="n">
        <v>1490</v>
      </c>
      <c r="P2" s="0" t="n">
        <v>1349</v>
      </c>
      <c r="W2" s="0" t="n">
        <v>1975</v>
      </c>
      <c r="AA2" s="0" t="n">
        <v>1804</v>
      </c>
      <c r="AE2" s="0" t="n">
        <v>1490</v>
      </c>
      <c r="AJ2" s="0" t="n">
        <v>1349</v>
      </c>
    </row>
    <row r="3" customFormat="false" ht="13.9" hidden="false" customHeight="false" outlineLevel="0" collapsed="false">
      <c r="B3" s="0" t="s">
        <v>4</v>
      </c>
      <c r="C3" s="0" t="s">
        <v>4</v>
      </c>
      <c r="D3" s="0" t="s">
        <v>4</v>
      </c>
      <c r="F3" s="0" t="s">
        <v>5</v>
      </c>
      <c r="G3" s="0" t="s">
        <v>5</v>
      </c>
      <c r="H3" s="0" t="s">
        <v>5</v>
      </c>
      <c r="J3" s="0" t="s">
        <v>6</v>
      </c>
      <c r="K3" s="0" t="s">
        <v>6</v>
      </c>
      <c r="L3" s="0" t="s">
        <v>6</v>
      </c>
      <c r="O3" s="0" t="s">
        <v>7</v>
      </c>
      <c r="P3" s="0" t="s">
        <v>7</v>
      </c>
      <c r="Q3" s="0" t="s">
        <v>7</v>
      </c>
      <c r="V3" s="0" t="s">
        <v>4</v>
      </c>
      <c r="W3" s="0" t="s">
        <v>4</v>
      </c>
      <c r="X3" s="0" t="s">
        <v>4</v>
      </c>
      <c r="Z3" s="0" t="s">
        <v>5</v>
      </c>
      <c r="AA3" s="0" t="s">
        <v>5</v>
      </c>
      <c r="AB3" s="0" t="s">
        <v>5</v>
      </c>
      <c r="AD3" s="0" t="s">
        <v>6</v>
      </c>
      <c r="AE3" s="0" t="s">
        <v>6</v>
      </c>
      <c r="AF3" s="0" t="s">
        <v>6</v>
      </c>
      <c r="AI3" s="0" t="s">
        <v>7</v>
      </c>
      <c r="AJ3" s="0" t="s">
        <v>7</v>
      </c>
      <c r="AK3" s="0" t="s">
        <v>7</v>
      </c>
      <c r="AO3" s="1" t="s">
        <v>8</v>
      </c>
      <c r="AP3" s="0" t="s">
        <v>9</v>
      </c>
    </row>
    <row r="8" customFormat="false" ht="12.85" hidden="false" customHeight="false" outlineLevel="0" collapsed="false">
      <c r="T8" s="1"/>
    </row>
    <row r="9" customFormat="false" ht="12.85" hidden="false" customHeight="false" outlineLevel="0" collapsed="false">
      <c r="T9" s="1"/>
    </row>
    <row r="10" customFormat="false" ht="12.85" hidden="false" customHeight="false" outlineLevel="0" collapsed="false">
      <c r="T10" s="1"/>
    </row>
    <row r="11" customFormat="false" ht="12.85" hidden="false" customHeight="false" outlineLevel="0" collapsed="false">
      <c r="T11" s="1"/>
    </row>
    <row r="12" customFormat="false" ht="12.85" hidden="false" customHeight="false" outlineLevel="0" collapsed="false">
      <c r="T12" s="1"/>
    </row>
    <row r="13" customFormat="false" ht="12.85" hidden="false" customHeight="false" outlineLevel="0" collapsed="false">
      <c r="T13" s="1"/>
    </row>
    <row r="14" customFormat="false" ht="12.85" hidden="false" customHeight="false" outlineLevel="0" collapsed="false">
      <c r="T14" s="1"/>
    </row>
    <row r="15" customFormat="false" ht="12.85" hidden="false" customHeight="false" outlineLevel="0" collapsed="false">
      <c r="T15" s="1"/>
    </row>
    <row r="16" customFormat="false" ht="12.85" hidden="false" customHeight="false" outlineLevel="0" collapsed="false">
      <c r="T16" s="1"/>
    </row>
    <row r="17" customFormat="false" ht="12.85" hidden="false" customHeight="false" outlineLevel="0" collapsed="false">
      <c r="T17" s="1"/>
    </row>
    <row r="18" customFormat="false" ht="12.85" hidden="false" customHeight="false" outlineLevel="0" collapsed="false">
      <c r="T18" s="1"/>
    </row>
    <row r="19" customFormat="false" ht="12.85" hidden="false" customHeight="false" outlineLevel="0" collapsed="false">
      <c r="T19" s="1"/>
    </row>
    <row r="20" customFormat="false" ht="12.85" hidden="false" customHeight="false" outlineLevel="0" collapsed="false">
      <c r="T20" s="1"/>
    </row>
    <row r="21" customFormat="false" ht="12.85" hidden="false" customHeight="false" outlineLevel="0" collapsed="false">
      <c r="T21" s="1"/>
    </row>
    <row r="22" customFormat="false" ht="12.85" hidden="false" customHeight="false" outlineLevel="0" collapsed="false">
      <c r="T22" s="1"/>
    </row>
    <row r="23" customFormat="false" ht="12.85" hidden="false" customHeight="false" outlineLevel="0" collapsed="false">
      <c r="T23" s="1"/>
    </row>
    <row r="24" customFormat="false" ht="12.85" hidden="false" customHeight="false" outlineLevel="0" collapsed="false">
      <c r="T24" s="1"/>
    </row>
    <row r="25" customFormat="false" ht="12.85" hidden="false" customHeight="false" outlineLevel="0" collapsed="false">
      <c r="T25" s="1"/>
    </row>
    <row r="26" customFormat="false" ht="12.85" hidden="false" customHeight="false" outlineLevel="0" collapsed="false">
      <c r="T26" s="1"/>
    </row>
    <row r="27" customFormat="false" ht="12.85" hidden="false" customHeight="false" outlineLevel="0" collapsed="false">
      <c r="T27" s="1"/>
    </row>
    <row r="28" customFormat="false" ht="12.85" hidden="false" customHeight="false" outlineLevel="0" collapsed="false">
      <c r="T28" s="1"/>
    </row>
    <row r="29" customFormat="false" ht="12.85" hidden="false" customHeight="false" outlineLevel="0" collapsed="false">
      <c r="T29" s="1"/>
    </row>
    <row r="30" customFormat="false" ht="12.85" hidden="false" customHeight="false" outlineLevel="0" collapsed="false">
      <c r="T30" s="1"/>
    </row>
    <row r="31" customFormat="false" ht="12.85" hidden="false" customHeight="false" outlineLevel="0" collapsed="false">
      <c r="T31" s="1"/>
    </row>
    <row r="32" customFormat="false" ht="12.85" hidden="false" customHeight="false" outlineLevel="0" collapsed="false">
      <c r="T32" s="1"/>
    </row>
    <row r="33" customFormat="false" ht="12.85" hidden="false" customHeight="false" outlineLevel="0" collapsed="false">
      <c r="T33" s="1"/>
    </row>
    <row r="34" customFormat="false" ht="12.85" hidden="false" customHeight="false" outlineLevel="0" collapsed="false">
      <c r="A34" s="0" t="n">
        <v>1975</v>
      </c>
      <c r="B34" s="0" t="n">
        <v>1975</v>
      </c>
      <c r="C34" s="0" t="n">
        <v>70</v>
      </c>
      <c r="D34" s="0" t="n">
        <v>2</v>
      </c>
      <c r="E34" s="0" t="str">
        <f aca="false">IF(C34&lt;40,"#","")</f>
        <v/>
      </c>
      <c r="T34" s="1"/>
      <c r="U34" s="0" t="n">
        <v>1975</v>
      </c>
      <c r="V34" s="0" t="n">
        <v>1975</v>
      </c>
      <c r="W34" s="0" t="n">
        <v>70</v>
      </c>
      <c r="X34" s="0" t="n">
        <v>2</v>
      </c>
      <c r="AI34" s="1"/>
      <c r="AJ34" s="1"/>
      <c r="AO34" s="1" t="n">
        <f aca="false">ROUND((W34*X34+AA34*AB34+AE34*AF34+AJ34*AK34)/(X34+AB34+AF34+AK34)/100,3)</f>
        <v>0.7</v>
      </c>
    </row>
    <row r="35" customFormat="false" ht="12.85" hidden="false" customHeight="false" outlineLevel="0" collapsed="false">
      <c r="A35" s="0" t="n">
        <v>1974</v>
      </c>
      <c r="C35" s="0" t="n">
        <v>53</v>
      </c>
      <c r="D35" s="0" t="n">
        <v>4</v>
      </c>
      <c r="E35" s="0" t="str">
        <f aca="false">IF(C35&lt;40,"#","")</f>
        <v/>
      </c>
      <c r="T35" s="1"/>
      <c r="U35" s="0" t="n">
        <v>1974</v>
      </c>
      <c r="W35" s="0" t="n">
        <v>53</v>
      </c>
      <c r="X35" s="0" t="n">
        <v>4</v>
      </c>
      <c r="AI35" s="1"/>
      <c r="AJ35" s="1"/>
      <c r="AO35" s="1" t="n">
        <f aca="false">ROUND((W35*X35+AA35*AB35+AE35*AF35+AJ35*AK35)/(X35+AB35+AF35+AK35)/100,3)</f>
        <v>0.53</v>
      </c>
      <c r="AP35" s="1" t="n">
        <f aca="false">IF(X35+AB35+AF35+AK35&lt;4,0,AO35)</f>
        <v>0.53</v>
      </c>
    </row>
    <row r="36" customFormat="false" ht="12.85" hidden="false" customHeight="false" outlineLevel="0" collapsed="false">
      <c r="A36" s="0" t="n">
        <v>1973</v>
      </c>
      <c r="C36" s="0" t="n">
        <v>65</v>
      </c>
      <c r="D36" s="0" t="n">
        <v>4</v>
      </c>
      <c r="E36" s="0" t="str">
        <f aca="false">IF(C36&lt;40,"#","")</f>
        <v/>
      </c>
      <c r="T36" s="1"/>
      <c r="U36" s="0" t="n">
        <v>1973</v>
      </c>
      <c r="W36" s="0" t="n">
        <v>65</v>
      </c>
      <c r="X36" s="0" t="n">
        <v>4</v>
      </c>
      <c r="AI36" s="1"/>
      <c r="AJ36" s="1"/>
      <c r="AO36" s="1" t="n">
        <f aca="false">ROUND((W36*X36+AA36*AB36+AE36*AF36+AJ36*AK36)/(X36+AB36+AF36+AK36)/100,3)</f>
        <v>0.65</v>
      </c>
      <c r="AP36" s="1" t="n">
        <f aca="false">IF(X36+AB36+AF36+AK36&lt;4,0,AO36)</f>
        <v>0.65</v>
      </c>
    </row>
    <row r="37" customFormat="false" ht="12.85" hidden="false" customHeight="false" outlineLevel="0" collapsed="false">
      <c r="A37" s="0" t="n">
        <v>1972</v>
      </c>
      <c r="C37" s="0" t="n">
        <v>117</v>
      </c>
      <c r="D37" s="0" t="n">
        <v>4</v>
      </c>
      <c r="E37" s="0" t="str">
        <f aca="false">IF(C37&lt;40,"#","")</f>
        <v/>
      </c>
      <c r="T37" s="1"/>
      <c r="U37" s="0" t="n">
        <v>1972</v>
      </c>
      <c r="W37" s="0" t="n">
        <v>117</v>
      </c>
      <c r="X37" s="0" t="n">
        <v>4</v>
      </c>
      <c r="AI37" s="1"/>
      <c r="AJ37" s="1"/>
      <c r="AO37" s="1" t="n">
        <f aca="false">ROUND((W37*X37+AA37*AB37+AE37*AF37+AJ37*AK37)/(X37+AB37+AF37+AK37)/100,3)</f>
        <v>1.17</v>
      </c>
      <c r="AP37" s="1" t="n">
        <f aca="false">IF(X37+AB37+AF37+AK37&lt;4,0,AO37)</f>
        <v>1.17</v>
      </c>
    </row>
    <row r="38" customFormat="false" ht="12.85" hidden="false" customHeight="false" outlineLevel="0" collapsed="false">
      <c r="A38" s="0" t="n">
        <v>1971</v>
      </c>
      <c r="C38" s="0" t="n">
        <v>87</v>
      </c>
      <c r="D38" s="0" t="n">
        <v>4</v>
      </c>
      <c r="E38" s="0" t="str">
        <f aca="false">IF(C38&lt;40,"#","")</f>
        <v/>
      </c>
      <c r="T38" s="1"/>
      <c r="U38" s="0" t="n">
        <v>1971</v>
      </c>
      <c r="W38" s="0" t="n">
        <v>87</v>
      </c>
      <c r="X38" s="0" t="n">
        <v>4</v>
      </c>
      <c r="AI38" s="1"/>
      <c r="AJ38" s="1"/>
      <c r="AO38" s="1" t="n">
        <f aca="false">ROUND((W38*X38+AA38*AB38+AE38*AF38+AJ38*AK38)/(X38+AB38+AF38+AK38)/100,3)</f>
        <v>0.87</v>
      </c>
      <c r="AP38" s="1" t="n">
        <f aca="false">IF(X38+AB38+AF38+AK38&lt;4,0,AO38)</f>
        <v>0.87</v>
      </c>
    </row>
    <row r="39" customFormat="false" ht="12.85" hidden="false" customHeight="false" outlineLevel="0" collapsed="false">
      <c r="A39" s="0" t="n">
        <v>1970</v>
      </c>
      <c r="B39" s="0" t="n">
        <v>1970</v>
      </c>
      <c r="C39" s="0" t="n">
        <v>67</v>
      </c>
      <c r="D39" s="0" t="n">
        <v>4</v>
      </c>
      <c r="E39" s="0" t="str">
        <f aca="false">IF(C39&lt;40,"#","")</f>
        <v/>
      </c>
      <c r="T39" s="1"/>
      <c r="U39" s="0" t="n">
        <v>1970</v>
      </c>
      <c r="V39" s="0" t="n">
        <v>1970</v>
      </c>
      <c r="W39" s="0" t="n">
        <v>67</v>
      </c>
      <c r="X39" s="0" t="n">
        <v>4</v>
      </c>
      <c r="AI39" s="1"/>
      <c r="AJ39" s="1"/>
      <c r="AO39" s="1" t="n">
        <f aca="false">ROUND((W39*X39+AA39*AB39+AE39*AF39+AJ39*AK39)/(X39+AB39+AF39+AK39)/100,3)</f>
        <v>0.67</v>
      </c>
      <c r="AP39" s="1" t="n">
        <f aca="false">IF(X39+AB39+AF39+AK39&lt;4,0,AO39)</f>
        <v>0.67</v>
      </c>
    </row>
    <row r="40" customFormat="false" ht="12.85" hidden="false" customHeight="false" outlineLevel="0" collapsed="false">
      <c r="A40" s="0" t="n">
        <v>1969</v>
      </c>
      <c r="C40" s="0" t="n">
        <v>95</v>
      </c>
      <c r="D40" s="0" t="n">
        <v>4</v>
      </c>
      <c r="E40" s="0" t="str">
        <f aca="false">IF(C40&lt;40,"#","")</f>
        <v/>
      </c>
      <c r="T40" s="1"/>
      <c r="U40" s="0" t="n">
        <v>1969</v>
      </c>
      <c r="W40" s="0" t="n">
        <v>95</v>
      </c>
      <c r="X40" s="0" t="n">
        <v>4</v>
      </c>
      <c r="AI40" s="1"/>
      <c r="AJ40" s="1"/>
      <c r="AO40" s="1" t="n">
        <f aca="false">ROUND((W40*X40+AA40*AB40+AE40*AF40+AJ40*AK40)/(X40+AB40+AF40+AK40)/100,3)</f>
        <v>0.95</v>
      </c>
      <c r="AP40" s="1" t="n">
        <f aca="false">IF(X40+AB40+AF40+AK40&lt;4,0,AO40)</f>
        <v>0.95</v>
      </c>
    </row>
    <row r="41" customFormat="false" ht="12.85" hidden="false" customHeight="false" outlineLevel="0" collapsed="false">
      <c r="A41" s="0" t="n">
        <v>1968</v>
      </c>
      <c r="C41" s="0" t="n">
        <v>103</v>
      </c>
      <c r="D41" s="0" t="n">
        <v>4</v>
      </c>
      <c r="E41" s="0" t="str">
        <f aca="false">IF(C41&lt;40,"#","")</f>
        <v/>
      </c>
      <c r="T41" s="1"/>
      <c r="U41" s="0" t="n">
        <v>1968</v>
      </c>
      <c r="W41" s="0" t="n">
        <v>103</v>
      </c>
      <c r="X41" s="0" t="n">
        <v>4</v>
      </c>
      <c r="AI41" s="1"/>
      <c r="AJ41" s="1"/>
      <c r="AO41" s="1" t="n">
        <f aca="false">ROUND((W41*X41+AA41*AB41+AE41*AF41+AJ41*AK41)/(X41+AB41+AF41+AK41)/100,3)</f>
        <v>1.03</v>
      </c>
      <c r="AP41" s="1" t="n">
        <f aca="false">IF(X41+AB41+AF41+AK41&lt;4,0,AO41)</f>
        <v>1.03</v>
      </c>
    </row>
    <row r="42" customFormat="false" ht="12.85" hidden="false" customHeight="false" outlineLevel="0" collapsed="false">
      <c r="A42" s="0" t="n">
        <v>1967</v>
      </c>
      <c r="C42" s="0" t="n">
        <v>98</v>
      </c>
      <c r="D42" s="0" t="n">
        <v>4</v>
      </c>
      <c r="E42" s="0" t="str">
        <f aca="false">IF(C42&lt;40,"#","")</f>
        <v/>
      </c>
      <c r="T42" s="1"/>
      <c r="U42" s="0" t="n">
        <v>1967</v>
      </c>
      <c r="W42" s="0" t="n">
        <v>98</v>
      </c>
      <c r="X42" s="0" t="n">
        <v>4</v>
      </c>
      <c r="AI42" s="1"/>
      <c r="AJ42" s="1"/>
      <c r="AO42" s="1" t="n">
        <f aca="false">ROUND((W42*X42+AA42*AB42+AE42*AF42+AJ42*AK42)/(X42+AB42+AF42+AK42)/100,3)</f>
        <v>0.98</v>
      </c>
      <c r="AP42" s="1" t="n">
        <f aca="false">IF(X42+AB42+AF42+AK42&lt;4,0,AO42)</f>
        <v>0.98</v>
      </c>
    </row>
    <row r="43" customFormat="false" ht="12.85" hidden="false" customHeight="false" outlineLevel="0" collapsed="false">
      <c r="A43" s="0" t="n">
        <v>1966</v>
      </c>
      <c r="C43" s="0" t="n">
        <v>95</v>
      </c>
      <c r="D43" s="0" t="n">
        <v>4</v>
      </c>
      <c r="E43" s="0" t="str">
        <f aca="false">IF(C43&lt;40,"#","")</f>
        <v/>
      </c>
      <c r="T43" s="1"/>
      <c r="U43" s="0" t="n">
        <v>1966</v>
      </c>
      <c r="W43" s="0" t="n">
        <v>95</v>
      </c>
      <c r="X43" s="0" t="n">
        <v>4</v>
      </c>
      <c r="AI43" s="1"/>
      <c r="AJ43" s="1"/>
      <c r="AO43" s="1" t="n">
        <f aca="false">ROUND((W43*X43+AA43*AB43+AE43*AF43+AJ43*AK43)/(X43+AB43+AF43+AK43)/100,3)</f>
        <v>0.95</v>
      </c>
      <c r="AP43" s="1" t="n">
        <f aca="false">IF(X43+AB43+AF43+AK43&lt;4,0,AO43)</f>
        <v>0.95</v>
      </c>
    </row>
    <row r="44" customFormat="false" ht="12.85" hidden="false" customHeight="false" outlineLevel="0" collapsed="false">
      <c r="A44" s="0" t="n">
        <v>1965</v>
      </c>
      <c r="B44" s="0" t="n">
        <v>1965</v>
      </c>
      <c r="C44" s="0" t="n">
        <v>70</v>
      </c>
      <c r="D44" s="0" t="n">
        <v>4</v>
      </c>
      <c r="E44" s="0" t="str">
        <f aca="false">IF(C44&lt;40,"#","")</f>
        <v/>
      </c>
      <c r="T44" s="1"/>
      <c r="U44" s="0" t="n">
        <v>1965</v>
      </c>
      <c r="V44" s="0" t="n">
        <v>1965</v>
      </c>
      <c r="W44" s="0" t="n">
        <v>70</v>
      </c>
      <c r="X44" s="0" t="n">
        <v>4</v>
      </c>
      <c r="AI44" s="1"/>
      <c r="AJ44" s="1"/>
      <c r="AO44" s="1" t="n">
        <f aca="false">ROUND((W44*X44+AA44*AB44+AE44*AF44+AJ44*AK44)/(X44+AB44+AF44+AK44)/100,3)</f>
        <v>0.7</v>
      </c>
      <c r="AP44" s="1" t="n">
        <f aca="false">IF(X44+AB44+AF44+AK44&lt;4,0,AO44)</f>
        <v>0.7</v>
      </c>
    </row>
    <row r="45" customFormat="false" ht="12.85" hidden="false" customHeight="false" outlineLevel="0" collapsed="false">
      <c r="A45" s="0" t="n">
        <v>1964</v>
      </c>
      <c r="C45" s="0" t="n">
        <v>131</v>
      </c>
      <c r="D45" s="0" t="n">
        <v>4</v>
      </c>
      <c r="E45" s="0" t="str">
        <f aca="false">IF(C45&lt;40,"#","")</f>
        <v/>
      </c>
      <c r="T45" s="1"/>
      <c r="U45" s="0" t="n">
        <v>1964</v>
      </c>
      <c r="W45" s="0" t="n">
        <v>131</v>
      </c>
      <c r="X45" s="0" t="n">
        <v>4</v>
      </c>
      <c r="AI45" s="1"/>
      <c r="AJ45" s="1"/>
      <c r="AO45" s="1" t="n">
        <f aca="false">ROUND((W45*X45+AA45*AB45+AE45*AF45+AJ45*AK45)/(X45+AB45+AF45+AK45)/100,3)</f>
        <v>1.31</v>
      </c>
      <c r="AP45" s="1" t="n">
        <f aca="false">IF(X45+AB45+AF45+AK45&lt;4,0,AO45)</f>
        <v>1.31</v>
      </c>
    </row>
    <row r="46" customFormat="false" ht="12.85" hidden="false" customHeight="false" outlineLevel="0" collapsed="false">
      <c r="A46" s="0" t="n">
        <v>1963</v>
      </c>
      <c r="C46" s="0" t="n">
        <v>133</v>
      </c>
      <c r="D46" s="0" t="n">
        <v>4</v>
      </c>
      <c r="E46" s="0" t="str">
        <f aca="false">IF(C46&lt;40,"#","")</f>
        <v/>
      </c>
      <c r="T46" s="1"/>
      <c r="U46" s="0" t="n">
        <v>1963</v>
      </c>
      <c r="W46" s="0" t="n">
        <v>133</v>
      </c>
      <c r="X46" s="0" t="n">
        <v>4</v>
      </c>
      <c r="AI46" s="1"/>
      <c r="AJ46" s="1"/>
      <c r="AO46" s="1" t="n">
        <f aca="false">ROUND((W46*X46+AA46*AB46+AE46*AF46+AJ46*AK46)/(X46+AB46+AF46+AK46)/100,3)</f>
        <v>1.33</v>
      </c>
      <c r="AP46" s="1" t="n">
        <f aca="false">IF(X46+AB46+AF46+AK46&lt;4,0,AO46)</f>
        <v>1.33</v>
      </c>
    </row>
    <row r="47" customFormat="false" ht="12.85" hidden="false" customHeight="false" outlineLevel="0" collapsed="false">
      <c r="A47" s="0" t="n">
        <v>1962</v>
      </c>
      <c r="C47" s="0" t="n">
        <v>115</v>
      </c>
      <c r="D47" s="0" t="n">
        <v>4</v>
      </c>
      <c r="E47" s="0" t="str">
        <f aca="false">IF(C47&lt;40,"#","")</f>
        <v/>
      </c>
      <c r="T47" s="1"/>
      <c r="U47" s="0" t="n">
        <v>1962</v>
      </c>
      <c r="W47" s="0" t="n">
        <v>115</v>
      </c>
      <c r="X47" s="0" t="n">
        <v>4</v>
      </c>
      <c r="AI47" s="1"/>
      <c r="AJ47" s="1"/>
      <c r="AO47" s="1" t="n">
        <f aca="false">ROUND((W47*X47+AA47*AB47+AE47*AF47+AJ47*AK47)/(X47+AB47+AF47+AK47)/100,3)</f>
        <v>1.15</v>
      </c>
      <c r="AP47" s="1" t="n">
        <f aca="false">IF(X47+AB47+AF47+AK47&lt;4,0,AO47)</f>
        <v>1.15</v>
      </c>
    </row>
    <row r="48" customFormat="false" ht="12.85" hidden="false" customHeight="false" outlineLevel="0" collapsed="false">
      <c r="A48" s="0" t="n">
        <v>1961</v>
      </c>
      <c r="C48" s="0" t="n">
        <v>108</v>
      </c>
      <c r="D48" s="0" t="n">
        <v>4</v>
      </c>
      <c r="E48" s="0" t="str">
        <f aca="false">IF(C48&lt;40,"#","")</f>
        <v/>
      </c>
      <c r="T48" s="1"/>
      <c r="U48" s="0" t="n">
        <v>1961</v>
      </c>
      <c r="W48" s="0" t="n">
        <v>108</v>
      </c>
      <c r="X48" s="0" t="n">
        <v>4</v>
      </c>
      <c r="AI48" s="1"/>
      <c r="AJ48" s="1"/>
      <c r="AO48" s="1" t="n">
        <f aca="false">ROUND((W48*X48+AA48*AB48+AE48*AF48+AJ48*AK48)/(X48+AB48+AF48+AK48)/100,3)</f>
        <v>1.08</v>
      </c>
      <c r="AP48" s="1" t="n">
        <f aca="false">IF(X48+AB48+AF48+AK48&lt;4,0,AO48)</f>
        <v>1.08</v>
      </c>
    </row>
    <row r="49" customFormat="false" ht="12.85" hidden="false" customHeight="false" outlineLevel="0" collapsed="false">
      <c r="A49" s="0" t="n">
        <v>1960</v>
      </c>
      <c r="B49" s="0" t="n">
        <v>1960</v>
      </c>
      <c r="C49" s="0" t="n">
        <v>78</v>
      </c>
      <c r="D49" s="0" t="n">
        <v>4</v>
      </c>
      <c r="E49" s="0" t="str">
        <f aca="false">IF(C49&lt;40,"#","")</f>
        <v/>
      </c>
      <c r="T49" s="1"/>
      <c r="U49" s="0" t="n">
        <v>1960</v>
      </c>
      <c r="V49" s="0" t="n">
        <v>1960</v>
      </c>
      <c r="W49" s="0" t="n">
        <v>78</v>
      </c>
      <c r="X49" s="0" t="n">
        <v>4</v>
      </c>
      <c r="AI49" s="1"/>
      <c r="AJ49" s="1"/>
      <c r="AO49" s="1" t="n">
        <f aca="false">ROUND((W49*X49+AA49*AB49+AE49*AF49+AJ49*AK49)/(X49+AB49+AF49+AK49)/100,3)</f>
        <v>0.78</v>
      </c>
      <c r="AP49" s="1" t="n">
        <f aca="false">IF(X49+AB49+AF49+AK49&lt;4,0,AO49)</f>
        <v>0.78</v>
      </c>
    </row>
    <row r="50" customFormat="false" ht="12.85" hidden="false" customHeight="false" outlineLevel="0" collapsed="false">
      <c r="A50" s="0" t="n">
        <v>1959</v>
      </c>
      <c r="C50" s="0" t="n">
        <v>95</v>
      </c>
      <c r="D50" s="0" t="n">
        <v>4</v>
      </c>
      <c r="E50" s="0" t="str">
        <f aca="false">IF(C50&lt;40,"#","")</f>
        <v/>
      </c>
      <c r="T50" s="1"/>
      <c r="U50" s="0" t="n">
        <v>1959</v>
      </c>
      <c r="W50" s="0" t="n">
        <v>95</v>
      </c>
      <c r="X50" s="0" t="n">
        <v>4</v>
      </c>
      <c r="AI50" s="1"/>
      <c r="AJ50" s="1"/>
      <c r="AO50" s="1" t="n">
        <f aca="false">ROUND((W50*X50+AA50*AB50+AE50*AF50+AJ50*AK50)/(X50+AB50+AF50+AK50)/100,3)</f>
        <v>0.95</v>
      </c>
      <c r="AP50" s="1" t="n">
        <f aca="false">IF(X50+AB50+AF50+AK50&lt;4,0,AO50)</f>
        <v>0.95</v>
      </c>
    </row>
    <row r="51" customFormat="false" ht="12.85" hidden="false" customHeight="false" outlineLevel="0" collapsed="false">
      <c r="A51" s="0" t="n">
        <v>1958</v>
      </c>
      <c r="C51" s="0" t="n">
        <v>105</v>
      </c>
      <c r="D51" s="0" t="n">
        <v>4</v>
      </c>
      <c r="E51" s="0" t="str">
        <f aca="false">IF(C51&lt;40,"#","")</f>
        <v/>
      </c>
      <c r="T51" s="1"/>
      <c r="U51" s="0" t="n">
        <v>1958</v>
      </c>
      <c r="W51" s="0" t="n">
        <v>105</v>
      </c>
      <c r="X51" s="0" t="n">
        <v>4</v>
      </c>
      <c r="AI51" s="1"/>
      <c r="AJ51" s="1"/>
      <c r="AO51" s="1" t="n">
        <f aca="false">ROUND((W51*X51+AA51*AB51+AE51*AF51+AJ51*AK51)/(X51+AB51+AF51+AK51)/100,3)</f>
        <v>1.05</v>
      </c>
      <c r="AP51" s="1" t="n">
        <f aca="false">IF(X51+AB51+AF51+AK51&lt;4,0,AO51)</f>
        <v>1.05</v>
      </c>
    </row>
    <row r="52" customFormat="false" ht="12.85" hidden="false" customHeight="false" outlineLevel="0" collapsed="false">
      <c r="A52" s="0" t="n">
        <v>1957</v>
      </c>
      <c r="C52" s="0" t="n">
        <v>103</v>
      </c>
      <c r="D52" s="0" t="n">
        <v>4</v>
      </c>
      <c r="E52" s="0" t="str">
        <f aca="false">IF(C52&lt;40,"#","")</f>
        <v/>
      </c>
      <c r="T52" s="1"/>
      <c r="U52" s="0" t="n">
        <v>1957</v>
      </c>
      <c r="W52" s="0" t="n">
        <v>103</v>
      </c>
      <c r="X52" s="0" t="n">
        <v>4</v>
      </c>
      <c r="AI52" s="1"/>
      <c r="AJ52" s="1"/>
      <c r="AO52" s="1" t="n">
        <f aca="false">ROUND((W52*X52+AA52*AB52+AE52*AF52+AJ52*AK52)/(X52+AB52+AF52+AK52)/100,3)</f>
        <v>1.03</v>
      </c>
      <c r="AP52" s="1" t="n">
        <f aca="false">IF(X52+AB52+AF52+AK52&lt;4,0,AO52)</f>
        <v>1.03</v>
      </c>
    </row>
    <row r="53" customFormat="false" ht="12.85" hidden="false" customHeight="false" outlineLevel="0" collapsed="false">
      <c r="A53" s="0" t="n">
        <v>1956</v>
      </c>
      <c r="C53" s="0" t="n">
        <v>73</v>
      </c>
      <c r="D53" s="0" t="n">
        <v>4</v>
      </c>
      <c r="E53" s="0" t="str">
        <f aca="false">IF(C53&lt;40,"#","")</f>
        <v/>
      </c>
      <c r="T53" s="1"/>
      <c r="U53" s="0" t="n">
        <v>1956</v>
      </c>
      <c r="W53" s="0" t="n">
        <v>73</v>
      </c>
      <c r="X53" s="0" t="n">
        <v>4</v>
      </c>
      <c r="AI53" s="1"/>
      <c r="AJ53" s="1"/>
      <c r="AO53" s="1" t="n">
        <f aca="false">ROUND((W53*X53+AA53*AB53+AE53*AF53+AJ53*AK53)/(X53+AB53+AF53+AK53)/100,3)</f>
        <v>0.73</v>
      </c>
      <c r="AP53" s="1" t="n">
        <f aca="false">IF(X53+AB53+AF53+AK53&lt;4,0,AO53)</f>
        <v>0.73</v>
      </c>
    </row>
    <row r="54" customFormat="false" ht="12.85" hidden="false" customHeight="false" outlineLevel="0" collapsed="false">
      <c r="A54" s="0" t="n">
        <v>1955</v>
      </c>
      <c r="B54" s="0" t="n">
        <v>1955</v>
      </c>
      <c r="C54" s="0" t="n">
        <v>83</v>
      </c>
      <c r="D54" s="0" t="n">
        <v>4</v>
      </c>
      <c r="E54" s="0" t="str">
        <f aca="false">IF(C54&lt;40,"#","")</f>
        <v/>
      </c>
      <c r="T54" s="1"/>
      <c r="U54" s="0" t="n">
        <v>1955</v>
      </c>
      <c r="V54" s="0" t="n">
        <v>1955</v>
      </c>
      <c r="W54" s="0" t="n">
        <v>83</v>
      </c>
      <c r="X54" s="0" t="n">
        <v>4</v>
      </c>
      <c r="AI54" s="1"/>
      <c r="AJ54" s="1"/>
      <c r="AO54" s="1" t="n">
        <f aca="false">ROUND((W54*X54+AA54*AB54+AE54*AF54+AJ54*AK54)/(X54+AB54+AF54+AK54)/100,3)</f>
        <v>0.83</v>
      </c>
      <c r="AP54" s="1" t="n">
        <f aca="false">IF(X54+AB54+AF54+AK54&lt;4,0,AO54)</f>
        <v>0.83</v>
      </c>
    </row>
    <row r="55" customFormat="false" ht="12.85" hidden="false" customHeight="false" outlineLevel="0" collapsed="false">
      <c r="A55" s="0" t="n">
        <v>1954</v>
      </c>
      <c r="C55" s="0" t="n">
        <v>138</v>
      </c>
      <c r="D55" s="0" t="n">
        <v>4</v>
      </c>
      <c r="E55" s="0" t="str">
        <f aca="false">IF(C55&lt;40,"#","")</f>
        <v/>
      </c>
      <c r="T55" s="1"/>
      <c r="U55" s="0" t="n">
        <v>1954</v>
      </c>
      <c r="W55" s="0" t="n">
        <v>138</v>
      </c>
      <c r="X55" s="0" t="n">
        <v>4</v>
      </c>
      <c r="AI55" s="1"/>
      <c r="AJ55" s="1"/>
      <c r="AO55" s="1" t="n">
        <f aca="false">ROUND((W55*X55+AA55*AB55+AE55*AF55+AJ55*AK55)/(X55+AB55+AF55+AK55)/100,3)</f>
        <v>1.38</v>
      </c>
      <c r="AP55" s="1" t="n">
        <f aca="false">IF(X55+AB55+AF55+AK55&lt;4,0,AO55)</f>
        <v>1.38</v>
      </c>
    </row>
    <row r="56" customFormat="false" ht="12.85" hidden="false" customHeight="false" outlineLevel="0" collapsed="false">
      <c r="A56" s="0" t="n">
        <v>1953</v>
      </c>
      <c r="C56" s="0" t="n">
        <v>120</v>
      </c>
      <c r="D56" s="0" t="n">
        <v>4</v>
      </c>
      <c r="E56" s="0" t="str">
        <f aca="false">IF(C56&lt;40,"#","")</f>
        <v/>
      </c>
      <c r="T56" s="1"/>
      <c r="U56" s="0" t="n">
        <v>1953</v>
      </c>
      <c r="W56" s="0" t="n">
        <v>120</v>
      </c>
      <c r="X56" s="0" t="n">
        <v>4</v>
      </c>
      <c r="AI56" s="1"/>
      <c r="AJ56" s="1"/>
      <c r="AO56" s="1" t="n">
        <f aca="false">ROUND((W56*X56+AA56*AB56+AE56*AF56+AJ56*AK56)/(X56+AB56+AF56+AK56)/100,3)</f>
        <v>1.2</v>
      </c>
      <c r="AP56" s="1" t="n">
        <f aca="false">IF(X56+AB56+AF56+AK56&lt;4,0,AO56)</f>
        <v>1.2</v>
      </c>
    </row>
    <row r="57" customFormat="false" ht="12.85" hidden="false" customHeight="false" outlineLevel="0" collapsed="false">
      <c r="A57" s="0" t="n">
        <v>1952</v>
      </c>
      <c r="C57" s="0" t="n">
        <v>98</v>
      </c>
      <c r="D57" s="0" t="n">
        <v>4</v>
      </c>
      <c r="E57" s="0" t="str">
        <f aca="false">IF(C57&lt;40,"#","")</f>
        <v/>
      </c>
      <c r="T57" s="1"/>
      <c r="U57" s="0" t="n">
        <v>1952</v>
      </c>
      <c r="W57" s="0" t="n">
        <v>98</v>
      </c>
      <c r="X57" s="0" t="n">
        <v>4</v>
      </c>
      <c r="AI57" s="1"/>
      <c r="AJ57" s="1"/>
      <c r="AO57" s="1" t="n">
        <f aca="false">ROUND((W57*X57+AA57*AB57+AE57*AF57+AJ57*AK57)/(X57+AB57+AF57+AK57)/100,3)</f>
        <v>0.98</v>
      </c>
      <c r="AP57" s="1" t="n">
        <f aca="false">IF(X57+AB57+AF57+AK57&lt;4,0,AO57)</f>
        <v>0.98</v>
      </c>
    </row>
    <row r="58" customFormat="false" ht="12.85" hidden="false" customHeight="false" outlineLevel="0" collapsed="false">
      <c r="A58" s="0" t="n">
        <v>1951</v>
      </c>
      <c r="C58" s="0" t="n">
        <v>68</v>
      </c>
      <c r="D58" s="0" t="n">
        <v>4</v>
      </c>
      <c r="E58" s="0" t="str">
        <f aca="false">IF(C58&lt;40,"#","")</f>
        <v/>
      </c>
      <c r="T58" s="1"/>
      <c r="U58" s="0" t="n">
        <v>1951</v>
      </c>
      <c r="W58" s="0" t="n">
        <v>68</v>
      </c>
      <c r="X58" s="0" t="n">
        <v>4</v>
      </c>
      <c r="AI58" s="1"/>
      <c r="AJ58" s="1"/>
      <c r="AO58" s="1" t="n">
        <f aca="false">ROUND((W58*X58+AA58*AB58+AE58*AF58+AJ58*AK58)/(X58+AB58+AF58+AK58)/100,3)</f>
        <v>0.68</v>
      </c>
      <c r="AP58" s="1" t="n">
        <f aca="false">IF(X58+AB58+AF58+AK58&lt;4,0,AO58)</f>
        <v>0.68</v>
      </c>
    </row>
    <row r="59" customFormat="false" ht="12.85" hidden="false" customHeight="false" outlineLevel="0" collapsed="false">
      <c r="A59" s="0" t="n">
        <v>1950</v>
      </c>
      <c r="B59" s="0" t="n">
        <v>1950</v>
      </c>
      <c r="C59" s="0" t="n">
        <v>95</v>
      </c>
      <c r="D59" s="0" t="n">
        <v>4</v>
      </c>
      <c r="E59" s="0" t="str">
        <f aca="false">IF(C59&lt;40,"#","")</f>
        <v/>
      </c>
      <c r="T59" s="1"/>
      <c r="U59" s="0" t="n">
        <v>1950</v>
      </c>
      <c r="V59" s="0" t="n">
        <v>1950</v>
      </c>
      <c r="W59" s="0" t="n">
        <v>95</v>
      </c>
      <c r="X59" s="0" t="n">
        <v>4</v>
      </c>
      <c r="AI59" s="1"/>
      <c r="AJ59" s="1"/>
      <c r="AO59" s="1" t="n">
        <f aca="false">ROUND((W59*X59+AA59*AB59+AE59*AF59+AJ59*AK59)/(X59+AB59+AF59+AK59)/100,3)</f>
        <v>0.95</v>
      </c>
      <c r="AP59" s="1" t="n">
        <f aca="false">IF(X59+AB59+AF59+AK59&lt;4,0,AO59)</f>
        <v>0.95</v>
      </c>
    </row>
    <row r="60" customFormat="false" ht="12.85" hidden="false" customHeight="false" outlineLevel="0" collapsed="false">
      <c r="A60" s="0" t="n">
        <v>1949</v>
      </c>
      <c r="C60" s="0" t="n">
        <v>88</v>
      </c>
      <c r="D60" s="0" t="n">
        <v>4</v>
      </c>
      <c r="E60" s="0" t="str">
        <f aca="false">IF(C60&lt;40,"#","")</f>
        <v/>
      </c>
      <c r="T60" s="1"/>
      <c r="U60" s="0" t="n">
        <v>1949</v>
      </c>
      <c r="W60" s="0" t="n">
        <v>88</v>
      </c>
      <c r="X60" s="0" t="n">
        <v>4</v>
      </c>
      <c r="AI60" s="1"/>
      <c r="AJ60" s="1"/>
      <c r="AO60" s="1" t="n">
        <f aca="false">ROUND((W60*X60+AA60*AB60+AE60*AF60+AJ60*AK60)/(X60+AB60+AF60+AK60)/100,3)</f>
        <v>0.88</v>
      </c>
      <c r="AP60" s="1" t="n">
        <f aca="false">IF(X60+AB60+AF60+AK60&lt;4,0,AO60)</f>
        <v>0.88</v>
      </c>
    </row>
    <row r="61" customFormat="false" ht="12.85" hidden="false" customHeight="false" outlineLevel="0" collapsed="false">
      <c r="A61" s="0" t="n">
        <v>1948</v>
      </c>
      <c r="C61" s="0" t="n">
        <v>80</v>
      </c>
      <c r="D61" s="0" t="n">
        <v>4</v>
      </c>
      <c r="E61" s="0" t="str">
        <f aca="false">IF(C61&lt;40,"#","")</f>
        <v/>
      </c>
      <c r="T61" s="1"/>
      <c r="U61" s="0" t="n">
        <v>1948</v>
      </c>
      <c r="W61" s="0" t="n">
        <v>80</v>
      </c>
      <c r="X61" s="0" t="n">
        <v>4</v>
      </c>
      <c r="AI61" s="1"/>
      <c r="AJ61" s="1"/>
      <c r="AO61" s="1" t="n">
        <f aca="false">ROUND((W61*X61+AA61*AB61+AE61*AF61+AJ61*AK61)/(X61+AB61+AF61+AK61)/100,3)</f>
        <v>0.8</v>
      </c>
      <c r="AP61" s="1" t="n">
        <f aca="false">IF(X61+AB61+AF61+AK61&lt;4,0,AO61)</f>
        <v>0.8</v>
      </c>
    </row>
    <row r="62" customFormat="false" ht="12.85" hidden="false" customHeight="false" outlineLevel="0" collapsed="false">
      <c r="A62" s="0" t="n">
        <v>1947</v>
      </c>
      <c r="C62" s="0" t="n">
        <v>90</v>
      </c>
      <c r="D62" s="0" t="n">
        <v>4</v>
      </c>
      <c r="E62" s="0" t="str">
        <f aca="false">IF(C62&lt;40,"#","")</f>
        <v/>
      </c>
      <c r="T62" s="1"/>
      <c r="U62" s="0" t="n">
        <v>1947</v>
      </c>
      <c r="W62" s="0" t="n">
        <v>90</v>
      </c>
      <c r="X62" s="0" t="n">
        <v>4</v>
      </c>
      <c r="AI62" s="1"/>
      <c r="AJ62" s="1"/>
      <c r="AO62" s="1" t="n">
        <f aca="false">ROUND((W62*X62+AA62*AB62+AE62*AF62+AJ62*AK62)/(X62+AB62+AF62+AK62)/100,3)</f>
        <v>0.9</v>
      </c>
      <c r="AP62" s="1" t="n">
        <f aca="false">IF(X62+AB62+AF62+AK62&lt;4,0,AO62)</f>
        <v>0.9</v>
      </c>
    </row>
    <row r="63" customFormat="false" ht="12.85" hidden="false" customHeight="false" outlineLevel="0" collapsed="false">
      <c r="A63" s="0" t="n">
        <v>1946</v>
      </c>
      <c r="C63" s="0" t="n">
        <v>120</v>
      </c>
      <c r="D63" s="0" t="n">
        <v>4</v>
      </c>
      <c r="E63" s="0" t="str">
        <f aca="false">IF(C63&lt;40,"#","")</f>
        <v/>
      </c>
      <c r="T63" s="1"/>
      <c r="U63" s="0" t="n">
        <v>1946</v>
      </c>
      <c r="W63" s="0" t="n">
        <v>120</v>
      </c>
      <c r="X63" s="0" t="n">
        <v>4</v>
      </c>
      <c r="AI63" s="1"/>
      <c r="AJ63" s="1"/>
      <c r="AO63" s="1" t="n">
        <f aca="false">ROUND((W63*X63+AA63*AB63+AE63*AF63+AJ63*AK63)/(X63+AB63+AF63+AK63)/100,3)</f>
        <v>1.2</v>
      </c>
      <c r="AP63" s="1" t="n">
        <f aca="false">IF(X63+AB63+AF63+AK63&lt;4,0,AO63)</f>
        <v>1.2</v>
      </c>
    </row>
    <row r="64" customFormat="false" ht="12.85" hidden="false" customHeight="false" outlineLevel="0" collapsed="false">
      <c r="A64" s="0" t="n">
        <v>1945</v>
      </c>
      <c r="B64" s="0" t="n">
        <v>1945</v>
      </c>
      <c r="C64" s="0" t="n">
        <v>135</v>
      </c>
      <c r="D64" s="0" t="n">
        <v>4</v>
      </c>
      <c r="E64" s="0" t="str">
        <f aca="false">IF(C64&lt;40,"#","")</f>
        <v/>
      </c>
      <c r="T64" s="1"/>
      <c r="U64" s="0" t="n">
        <v>1945</v>
      </c>
      <c r="V64" s="0" t="n">
        <v>1945</v>
      </c>
      <c r="W64" s="0" t="n">
        <v>135</v>
      </c>
      <c r="X64" s="0" t="n">
        <v>4</v>
      </c>
      <c r="AI64" s="1"/>
      <c r="AJ64" s="1"/>
      <c r="AO64" s="1" t="n">
        <f aca="false">ROUND((W64*X64+AA64*AB64+AE64*AF64+AJ64*AK64)/(X64+AB64+AF64+AK64)/100,3)</f>
        <v>1.35</v>
      </c>
      <c r="AP64" s="1" t="n">
        <f aca="false">IF(X64+AB64+AF64+AK64&lt;4,0,AO64)</f>
        <v>1.35</v>
      </c>
    </row>
    <row r="65" customFormat="false" ht="12.85" hidden="false" customHeight="false" outlineLevel="0" collapsed="false">
      <c r="A65" s="0" t="n">
        <v>1944</v>
      </c>
      <c r="C65" s="0" t="n">
        <v>120</v>
      </c>
      <c r="D65" s="0" t="n">
        <v>5</v>
      </c>
      <c r="E65" s="0" t="str">
        <f aca="false">IF(C65&lt;40,"#","")</f>
        <v/>
      </c>
      <c r="T65" s="1"/>
      <c r="U65" s="0" t="n">
        <v>1944</v>
      </c>
      <c r="W65" s="0" t="n">
        <v>120</v>
      </c>
      <c r="X65" s="0" t="n">
        <v>5</v>
      </c>
      <c r="AI65" s="1"/>
      <c r="AJ65" s="1"/>
      <c r="AO65" s="1" t="n">
        <f aca="false">ROUND((W65*X65+AA65*AB65+AE65*AF65+AJ65*AK65)/(X65+AB65+AF65+AK65)/100,3)</f>
        <v>1.2</v>
      </c>
      <c r="AP65" s="1" t="n">
        <f aca="false">IF(X65+AB65+AF65+AK65&lt;4,0,AO65)</f>
        <v>1.2</v>
      </c>
    </row>
    <row r="66" customFormat="false" ht="12.85" hidden="false" customHeight="false" outlineLevel="0" collapsed="false">
      <c r="A66" s="0" t="n">
        <v>1943</v>
      </c>
      <c r="C66" s="0" t="n">
        <v>106</v>
      </c>
      <c r="D66" s="0" t="n">
        <v>5</v>
      </c>
      <c r="E66" s="0" t="str">
        <f aca="false">IF(C66&lt;40,"#","")</f>
        <v/>
      </c>
      <c r="T66" s="1"/>
      <c r="U66" s="0" t="n">
        <v>1943</v>
      </c>
      <c r="W66" s="0" t="n">
        <v>106</v>
      </c>
      <c r="X66" s="0" t="n">
        <v>5</v>
      </c>
      <c r="AI66" s="1"/>
      <c r="AJ66" s="1"/>
      <c r="AO66" s="1" t="n">
        <f aca="false">ROUND((W66*X66+AA66*AB66+AE66*AF66+AJ66*AK66)/(X66+AB66+AF66+AK66)/100,3)</f>
        <v>1.06</v>
      </c>
      <c r="AP66" s="1" t="n">
        <f aca="false">IF(X66+AB66+AF66+AK66&lt;4,0,AO66)</f>
        <v>1.06</v>
      </c>
    </row>
    <row r="67" customFormat="false" ht="12.85" hidden="false" customHeight="false" outlineLevel="0" collapsed="false">
      <c r="A67" s="0" t="n">
        <v>1942</v>
      </c>
      <c r="C67" s="0" t="n">
        <v>135</v>
      </c>
      <c r="D67" s="0" t="n">
        <v>5</v>
      </c>
      <c r="E67" s="0" t="str">
        <f aca="false">IF(C67&lt;40,"#","")</f>
        <v/>
      </c>
      <c r="T67" s="1"/>
      <c r="U67" s="0" t="n">
        <v>1942</v>
      </c>
      <c r="W67" s="0" t="n">
        <v>135</v>
      </c>
      <c r="X67" s="0" t="n">
        <v>5</v>
      </c>
      <c r="AI67" s="1"/>
      <c r="AJ67" s="1"/>
      <c r="AO67" s="1" t="n">
        <f aca="false">ROUND((W67*X67+AA67*AB67+AE67*AF67+AJ67*AK67)/(X67+AB67+AF67+AK67)/100,3)</f>
        <v>1.35</v>
      </c>
      <c r="AP67" s="1" t="n">
        <f aca="false">IF(X67+AB67+AF67+AK67&lt;4,0,AO67)</f>
        <v>1.35</v>
      </c>
    </row>
    <row r="68" customFormat="false" ht="12.85" hidden="false" customHeight="false" outlineLevel="0" collapsed="false">
      <c r="A68" s="0" t="n">
        <v>1941</v>
      </c>
      <c r="C68" s="0" t="n">
        <v>98</v>
      </c>
      <c r="D68" s="0" t="n">
        <v>5</v>
      </c>
      <c r="E68" s="0" t="str">
        <f aca="false">IF(C68&lt;40,"#","")</f>
        <v/>
      </c>
      <c r="T68" s="1"/>
      <c r="U68" s="0" t="n">
        <v>1941</v>
      </c>
      <c r="W68" s="0" t="n">
        <v>98</v>
      </c>
      <c r="X68" s="0" t="n">
        <v>5</v>
      </c>
      <c r="AI68" s="1"/>
      <c r="AJ68" s="1"/>
      <c r="AO68" s="1" t="n">
        <f aca="false">ROUND((W68*X68+AA68*AB68+AE68*AF68+AJ68*AK68)/(X68+AB68+AF68+AK68)/100,3)</f>
        <v>0.98</v>
      </c>
      <c r="AP68" s="1" t="n">
        <f aca="false">IF(X68+AB68+AF68+AK68&lt;4,0,AO68)</f>
        <v>0.98</v>
      </c>
    </row>
    <row r="69" customFormat="false" ht="12.85" hidden="false" customHeight="false" outlineLevel="0" collapsed="false">
      <c r="A69" s="0" t="n">
        <v>1940</v>
      </c>
      <c r="B69" s="0" t="n">
        <v>1940</v>
      </c>
      <c r="C69" s="0" t="n">
        <v>82</v>
      </c>
      <c r="D69" s="0" t="n">
        <v>5</v>
      </c>
      <c r="E69" s="0" t="str">
        <f aca="false">IF(C69&lt;40,"#","")</f>
        <v/>
      </c>
      <c r="T69" s="1"/>
      <c r="U69" s="0" t="n">
        <v>1940</v>
      </c>
      <c r="V69" s="0" t="n">
        <v>1940</v>
      </c>
      <c r="W69" s="0" t="n">
        <v>82</v>
      </c>
      <c r="X69" s="0" t="n">
        <v>5</v>
      </c>
      <c r="AI69" s="1"/>
      <c r="AJ69" s="1"/>
      <c r="AO69" s="1" t="n">
        <f aca="false">ROUND((W69*X69+AA69*AB69+AE69*AF69+AJ69*AK69)/(X69+AB69+AF69+AK69)/100,3)</f>
        <v>0.82</v>
      </c>
      <c r="AP69" s="1" t="n">
        <f aca="false">IF(X69+AB69+AF69+AK69&lt;4,0,AO69)</f>
        <v>0.82</v>
      </c>
    </row>
    <row r="70" customFormat="false" ht="12.85" hidden="false" customHeight="false" outlineLevel="0" collapsed="false">
      <c r="A70" s="0" t="n">
        <v>1939</v>
      </c>
      <c r="C70" s="0" t="n">
        <v>98</v>
      </c>
      <c r="D70" s="0" t="n">
        <v>5</v>
      </c>
      <c r="E70" s="0" t="str">
        <f aca="false">IF(C70&lt;40,"#","")</f>
        <v/>
      </c>
      <c r="T70" s="1"/>
      <c r="U70" s="0" t="n">
        <v>1939</v>
      </c>
      <c r="W70" s="0" t="n">
        <v>98</v>
      </c>
      <c r="X70" s="0" t="n">
        <v>5</v>
      </c>
      <c r="AI70" s="1"/>
      <c r="AJ70" s="1"/>
      <c r="AO70" s="1" t="n">
        <f aca="false">ROUND((W70*X70+AA70*AB70+AE70*AF70+AJ70*AK70)/(X70+AB70+AF70+AK70)/100,3)</f>
        <v>0.98</v>
      </c>
      <c r="AP70" s="1" t="n">
        <f aca="false">IF(X70+AB70+AF70+AK70&lt;4,0,AO70)</f>
        <v>0.98</v>
      </c>
    </row>
    <row r="71" customFormat="false" ht="12.85" hidden="false" customHeight="false" outlineLevel="0" collapsed="false">
      <c r="A71" s="0" t="n">
        <v>1938</v>
      </c>
      <c r="C71" s="0" t="n">
        <v>74</v>
      </c>
      <c r="D71" s="0" t="n">
        <v>5</v>
      </c>
      <c r="E71" s="0" t="str">
        <f aca="false">IF(C71&lt;40,"#","")</f>
        <v/>
      </c>
      <c r="T71" s="1"/>
      <c r="U71" s="0" t="n">
        <v>1938</v>
      </c>
      <c r="W71" s="0" t="n">
        <v>74</v>
      </c>
      <c r="X71" s="0" t="n">
        <v>5</v>
      </c>
      <c r="AI71" s="1"/>
      <c r="AJ71" s="1"/>
      <c r="AO71" s="1" t="n">
        <f aca="false">ROUND((W71*X71+AA71*AB71+AE71*AF71+AJ71*AK71)/(X71+AB71+AF71+AK71)/100,3)</f>
        <v>0.74</v>
      </c>
      <c r="AP71" s="1" t="n">
        <f aca="false">IF(X71+AB71+AF71+AK71&lt;4,0,AO71)</f>
        <v>0.74</v>
      </c>
    </row>
    <row r="72" customFormat="false" ht="12.85" hidden="false" customHeight="false" outlineLevel="0" collapsed="false">
      <c r="A72" s="0" t="n">
        <v>1937</v>
      </c>
      <c r="C72" s="0" t="n">
        <v>120</v>
      </c>
      <c r="D72" s="0" t="n">
        <v>5</v>
      </c>
      <c r="E72" s="0" t="str">
        <f aca="false">IF(C72&lt;40,"#","")</f>
        <v/>
      </c>
      <c r="T72" s="1"/>
      <c r="U72" s="0" t="n">
        <v>1937</v>
      </c>
      <c r="W72" s="0" t="n">
        <v>120</v>
      </c>
      <c r="X72" s="0" t="n">
        <v>5</v>
      </c>
      <c r="AI72" s="1"/>
      <c r="AJ72" s="1"/>
      <c r="AO72" s="1" t="n">
        <f aca="false">ROUND((W72*X72+AA72*AB72+AE72*AF72+AJ72*AK72)/(X72+AB72+AF72+AK72)/100,3)</f>
        <v>1.2</v>
      </c>
      <c r="AP72" s="1" t="n">
        <f aca="false">IF(X72+AB72+AF72+AK72&lt;4,0,AO72)</f>
        <v>1.2</v>
      </c>
    </row>
    <row r="73" customFormat="false" ht="12.85" hidden="false" customHeight="false" outlineLevel="0" collapsed="false">
      <c r="A73" s="0" t="n">
        <v>1936</v>
      </c>
      <c r="C73" s="0" t="n">
        <v>108</v>
      </c>
      <c r="D73" s="0" t="n">
        <v>5</v>
      </c>
      <c r="E73" s="0" t="str">
        <f aca="false">IF(C73&lt;40,"#","")</f>
        <v/>
      </c>
      <c r="T73" s="1"/>
      <c r="U73" s="0" t="n">
        <v>1936</v>
      </c>
      <c r="W73" s="0" t="n">
        <v>108</v>
      </c>
      <c r="X73" s="0" t="n">
        <v>5</v>
      </c>
      <c r="AI73" s="1"/>
      <c r="AJ73" s="1"/>
      <c r="AO73" s="1" t="n">
        <f aca="false">ROUND((W73*X73+AA73*AB73+AE73*AF73+AJ73*AK73)/(X73+AB73+AF73+AK73)/100,3)</f>
        <v>1.08</v>
      </c>
      <c r="AP73" s="1" t="n">
        <f aca="false">IF(X73+AB73+AF73+AK73&lt;4,0,AO73)</f>
        <v>1.08</v>
      </c>
    </row>
    <row r="74" customFormat="false" ht="12.85" hidden="false" customHeight="false" outlineLevel="0" collapsed="false">
      <c r="A74" s="0" t="n">
        <v>1935</v>
      </c>
      <c r="B74" s="0" t="n">
        <v>1935</v>
      </c>
      <c r="C74" s="0" t="n">
        <v>86</v>
      </c>
      <c r="D74" s="0" t="n">
        <v>5</v>
      </c>
      <c r="E74" s="0" t="str">
        <f aca="false">IF(C74&lt;40,"#","")</f>
        <v/>
      </c>
      <c r="T74" s="1"/>
      <c r="U74" s="0" t="n">
        <v>1935</v>
      </c>
      <c r="V74" s="0" t="n">
        <v>1935</v>
      </c>
      <c r="W74" s="0" t="n">
        <v>86</v>
      </c>
      <c r="X74" s="0" t="n">
        <v>5</v>
      </c>
      <c r="AI74" s="1"/>
      <c r="AJ74" s="1"/>
      <c r="AO74" s="1" t="n">
        <f aca="false">ROUND((W74*X74+AA74*AB74+AE74*AF74+AJ74*AK74)/(X74+AB74+AF74+AK74)/100,3)</f>
        <v>0.86</v>
      </c>
      <c r="AP74" s="1" t="n">
        <f aca="false">IF(X74+AB74+AF74+AK74&lt;4,0,AO74)</f>
        <v>0.86</v>
      </c>
    </row>
    <row r="75" customFormat="false" ht="12.85" hidden="false" customHeight="false" outlineLevel="0" collapsed="false">
      <c r="A75" s="0" t="n">
        <v>1934</v>
      </c>
      <c r="C75" s="0" t="n">
        <v>108</v>
      </c>
      <c r="D75" s="0" t="n">
        <v>5</v>
      </c>
      <c r="E75" s="0" t="str">
        <f aca="false">IF(C75&lt;40,"#","")</f>
        <v/>
      </c>
      <c r="T75" s="1"/>
      <c r="U75" s="0" t="n">
        <v>1934</v>
      </c>
      <c r="W75" s="0" t="n">
        <v>108</v>
      </c>
      <c r="X75" s="0" t="n">
        <v>5</v>
      </c>
      <c r="AI75" s="1"/>
      <c r="AJ75" s="1"/>
      <c r="AO75" s="1" t="n">
        <f aca="false">ROUND((W75*X75+AA75*AB75+AE75*AF75+AJ75*AK75)/(X75+AB75+AF75+AK75)/100,3)</f>
        <v>1.08</v>
      </c>
      <c r="AP75" s="1" t="n">
        <f aca="false">IF(X75+AB75+AF75+AK75&lt;4,0,AO75)</f>
        <v>1.08</v>
      </c>
    </row>
    <row r="76" customFormat="false" ht="12.85" hidden="false" customHeight="false" outlineLevel="0" collapsed="false">
      <c r="A76" s="0" t="n">
        <v>1933</v>
      </c>
      <c r="C76" s="0" t="n">
        <v>114</v>
      </c>
      <c r="D76" s="0" t="n">
        <v>5</v>
      </c>
      <c r="E76" s="0" t="str">
        <f aca="false">IF(C76&lt;40,"#","")</f>
        <v/>
      </c>
      <c r="T76" s="1"/>
      <c r="U76" s="0" t="n">
        <v>1933</v>
      </c>
      <c r="W76" s="0" t="n">
        <v>114</v>
      </c>
      <c r="X76" s="0" t="n">
        <v>5</v>
      </c>
      <c r="AI76" s="1"/>
      <c r="AJ76" s="1"/>
      <c r="AO76" s="1" t="n">
        <f aca="false">ROUND((W76*X76+AA76*AB76+AE76*AF76+AJ76*AK76)/(X76+AB76+AF76+AK76)/100,3)</f>
        <v>1.14</v>
      </c>
      <c r="AP76" s="1" t="n">
        <f aca="false">IF(X76+AB76+AF76+AK76&lt;4,0,AO76)</f>
        <v>1.14</v>
      </c>
    </row>
    <row r="77" customFormat="false" ht="12.85" hidden="false" customHeight="false" outlineLevel="0" collapsed="false">
      <c r="A77" s="0" t="n">
        <v>1932</v>
      </c>
      <c r="C77" s="0" t="n">
        <v>114</v>
      </c>
      <c r="D77" s="0" t="n">
        <v>5</v>
      </c>
      <c r="E77" s="0" t="str">
        <f aca="false">IF(C77&lt;40,"#","")</f>
        <v/>
      </c>
      <c r="T77" s="1"/>
      <c r="U77" s="0" t="n">
        <v>1932</v>
      </c>
      <c r="W77" s="0" t="n">
        <v>114</v>
      </c>
      <c r="X77" s="0" t="n">
        <v>5</v>
      </c>
      <c r="AI77" s="1"/>
      <c r="AJ77" s="1"/>
      <c r="AO77" s="1" t="n">
        <f aca="false">ROUND((W77*X77+AA77*AB77+AE77*AF77+AJ77*AK77)/(X77+AB77+AF77+AK77)/100,3)</f>
        <v>1.14</v>
      </c>
      <c r="AP77" s="1" t="n">
        <f aca="false">IF(X77+AB77+AF77+AK77&lt;4,0,AO77)</f>
        <v>1.14</v>
      </c>
    </row>
    <row r="78" customFormat="false" ht="12.85" hidden="false" customHeight="false" outlineLevel="0" collapsed="false">
      <c r="A78" s="0" t="n">
        <v>1931</v>
      </c>
      <c r="C78" s="0" t="n">
        <v>106</v>
      </c>
      <c r="D78" s="0" t="n">
        <v>5</v>
      </c>
      <c r="E78" s="0" t="str">
        <f aca="false">IF(C78&lt;40,"#","")</f>
        <v/>
      </c>
      <c r="T78" s="1"/>
      <c r="U78" s="0" t="n">
        <v>1931</v>
      </c>
      <c r="W78" s="0" t="n">
        <v>106</v>
      </c>
      <c r="X78" s="0" t="n">
        <v>5</v>
      </c>
      <c r="AI78" s="1"/>
      <c r="AJ78" s="1"/>
      <c r="AO78" s="1" t="n">
        <f aca="false">ROUND((W78*X78+AA78*AB78+AE78*AF78+AJ78*AK78)/(X78+AB78+AF78+AK78)/100,3)</f>
        <v>1.06</v>
      </c>
      <c r="AP78" s="1" t="n">
        <f aca="false">IF(X78+AB78+AF78+AK78&lt;4,0,AO78)</f>
        <v>1.06</v>
      </c>
    </row>
    <row r="79" customFormat="false" ht="12.85" hidden="false" customHeight="false" outlineLevel="0" collapsed="false">
      <c r="A79" s="0" t="n">
        <v>1930</v>
      </c>
      <c r="B79" s="0" t="n">
        <v>1930</v>
      </c>
      <c r="C79" s="0" t="n">
        <v>134</v>
      </c>
      <c r="D79" s="0" t="n">
        <v>5</v>
      </c>
      <c r="E79" s="0" t="str">
        <f aca="false">IF(C79&lt;40,"#","")</f>
        <v/>
      </c>
      <c r="T79" s="1"/>
      <c r="U79" s="0" t="n">
        <v>1930</v>
      </c>
      <c r="V79" s="0" t="n">
        <v>1930</v>
      </c>
      <c r="W79" s="0" t="n">
        <v>134</v>
      </c>
      <c r="X79" s="0" t="n">
        <v>5</v>
      </c>
      <c r="AI79" s="1"/>
      <c r="AJ79" s="1"/>
      <c r="AO79" s="1" t="n">
        <f aca="false">ROUND((W79*X79+AA79*AB79+AE79*AF79+AJ79*AK79)/(X79+AB79+AF79+AK79)/100,3)</f>
        <v>1.34</v>
      </c>
      <c r="AP79" s="1" t="n">
        <f aca="false">IF(X79+AB79+AF79+AK79&lt;4,0,AO79)</f>
        <v>1.34</v>
      </c>
    </row>
    <row r="80" customFormat="false" ht="12.85" hidden="false" customHeight="false" outlineLevel="0" collapsed="false">
      <c r="A80" s="0" t="n">
        <v>1929</v>
      </c>
      <c r="C80" s="0" t="n">
        <v>128</v>
      </c>
      <c r="D80" s="0" t="n">
        <v>5</v>
      </c>
      <c r="E80" s="0" t="str">
        <f aca="false">IF(C80&lt;40,"#","")</f>
        <v/>
      </c>
      <c r="T80" s="1"/>
      <c r="U80" s="0" t="n">
        <v>1929</v>
      </c>
      <c r="W80" s="0" t="n">
        <v>128</v>
      </c>
      <c r="X80" s="0" t="n">
        <v>5</v>
      </c>
      <c r="AI80" s="1"/>
      <c r="AJ80" s="1"/>
      <c r="AO80" s="1" t="n">
        <f aca="false">ROUND((W80*X80+AA80*AB80+AE80*AF80+AJ80*AK80)/(X80+AB80+AF80+AK80)/100,3)</f>
        <v>1.28</v>
      </c>
      <c r="AP80" s="1" t="n">
        <f aca="false">IF(X80+AB80+AF80+AK80&lt;4,0,AO80)</f>
        <v>1.28</v>
      </c>
    </row>
    <row r="81" customFormat="false" ht="12.85" hidden="false" customHeight="false" outlineLevel="0" collapsed="false">
      <c r="A81" s="0" t="n">
        <v>1928</v>
      </c>
      <c r="C81" s="0" t="n">
        <v>92</v>
      </c>
      <c r="D81" s="0" t="n">
        <v>5</v>
      </c>
      <c r="E81" s="0" t="str">
        <f aca="false">IF(C81&lt;40,"#","")</f>
        <v/>
      </c>
      <c r="T81" s="1"/>
      <c r="U81" s="0" t="n">
        <v>1928</v>
      </c>
      <c r="W81" s="0" t="n">
        <v>92</v>
      </c>
      <c r="X81" s="0" t="n">
        <v>5</v>
      </c>
      <c r="AI81" s="1"/>
      <c r="AJ81" s="1"/>
      <c r="AO81" s="1" t="n">
        <f aca="false">ROUND((W81*X81+AA81*AB81+AE81*AF81+AJ81*AK81)/(X81+AB81+AF81+AK81)/100,3)</f>
        <v>0.92</v>
      </c>
      <c r="AP81" s="1" t="n">
        <f aca="false">IF(X81+AB81+AF81+AK81&lt;4,0,AO81)</f>
        <v>0.92</v>
      </c>
    </row>
    <row r="82" customFormat="false" ht="12.85" hidden="false" customHeight="false" outlineLevel="0" collapsed="false">
      <c r="A82" s="0" t="n">
        <v>1927</v>
      </c>
      <c r="C82" s="0" t="n">
        <v>108</v>
      </c>
      <c r="D82" s="0" t="n">
        <v>5</v>
      </c>
      <c r="E82" s="0" t="str">
        <f aca="false">IF(C82&lt;40,"#","")</f>
        <v/>
      </c>
      <c r="T82" s="1"/>
      <c r="U82" s="0" t="n">
        <v>1927</v>
      </c>
      <c r="W82" s="0" t="n">
        <v>108</v>
      </c>
      <c r="X82" s="0" t="n">
        <v>5</v>
      </c>
      <c r="AI82" s="1"/>
      <c r="AJ82" s="1"/>
      <c r="AO82" s="1" t="n">
        <f aca="false">ROUND((W82*X82+AA82*AB82+AE82*AF82+AJ82*AK82)/(X82+AB82+AF82+AK82)/100,3)</f>
        <v>1.08</v>
      </c>
      <c r="AP82" s="1" t="n">
        <f aca="false">IF(X82+AB82+AF82+AK82&lt;4,0,AO82)</f>
        <v>1.08</v>
      </c>
    </row>
    <row r="83" customFormat="false" ht="12.85" hidden="false" customHeight="false" outlineLevel="0" collapsed="false">
      <c r="A83" s="0" t="n">
        <v>1926</v>
      </c>
      <c r="C83" s="0" t="n">
        <v>88</v>
      </c>
      <c r="D83" s="0" t="n">
        <v>5</v>
      </c>
      <c r="E83" s="0" t="str">
        <f aca="false">IF(C83&lt;40,"#","")</f>
        <v/>
      </c>
      <c r="T83" s="1"/>
      <c r="U83" s="0" t="n">
        <v>1926</v>
      </c>
      <c r="W83" s="0" t="n">
        <v>88</v>
      </c>
      <c r="X83" s="0" t="n">
        <v>5</v>
      </c>
      <c r="AI83" s="1"/>
      <c r="AJ83" s="1"/>
      <c r="AO83" s="1" t="n">
        <f aca="false">ROUND((W83*X83+AA83*AB83+AE83*AF83+AJ83*AK83)/(X83+AB83+AF83+AK83)/100,3)</f>
        <v>0.88</v>
      </c>
      <c r="AP83" s="1" t="n">
        <f aca="false">IF(X83+AB83+AF83+AK83&lt;4,0,AO83)</f>
        <v>0.88</v>
      </c>
    </row>
    <row r="84" customFormat="false" ht="12.85" hidden="false" customHeight="false" outlineLevel="0" collapsed="false">
      <c r="A84" s="0" t="n">
        <v>1925</v>
      </c>
      <c r="B84" s="0" t="n">
        <v>1925</v>
      </c>
      <c r="C84" s="0" t="n">
        <v>109</v>
      </c>
      <c r="D84" s="0" t="n">
        <v>5</v>
      </c>
      <c r="E84" s="0" t="str">
        <f aca="false">IF(C84&lt;40,"#","")</f>
        <v/>
      </c>
      <c r="T84" s="1"/>
      <c r="U84" s="0" t="n">
        <v>1925</v>
      </c>
      <c r="V84" s="0" t="n">
        <v>1925</v>
      </c>
      <c r="W84" s="0" t="n">
        <v>109</v>
      </c>
      <c r="X84" s="0" t="n">
        <v>5</v>
      </c>
      <c r="AI84" s="1"/>
      <c r="AJ84" s="1"/>
      <c r="AO84" s="1" t="n">
        <f aca="false">ROUND((W84*X84+AA84*AB84+AE84*AF84+AJ84*AK84)/(X84+AB84+AF84+AK84)/100,3)</f>
        <v>1.09</v>
      </c>
      <c r="AP84" s="1" t="n">
        <f aca="false">IF(X84+AB84+AF84+AK84&lt;4,0,AO84)</f>
        <v>1.09</v>
      </c>
    </row>
    <row r="85" customFormat="false" ht="12.85" hidden="false" customHeight="false" outlineLevel="0" collapsed="false">
      <c r="A85" s="0" t="n">
        <v>1924</v>
      </c>
      <c r="C85" s="0" t="n">
        <v>150</v>
      </c>
      <c r="D85" s="0" t="n">
        <v>5</v>
      </c>
      <c r="E85" s="0" t="str">
        <f aca="false">IF(C85&lt;40,"#","")</f>
        <v/>
      </c>
      <c r="T85" s="1"/>
      <c r="U85" s="0" t="n">
        <v>1924</v>
      </c>
      <c r="W85" s="0" t="n">
        <v>150</v>
      </c>
      <c r="X85" s="0" t="n">
        <v>5</v>
      </c>
      <c r="AI85" s="1"/>
      <c r="AJ85" s="1"/>
      <c r="AO85" s="1" t="n">
        <f aca="false">ROUND((W85*X85+AA85*AB85+AE85*AF85+AJ85*AK85)/(X85+AB85+AF85+AK85)/100,3)</f>
        <v>1.5</v>
      </c>
      <c r="AP85" s="1" t="n">
        <f aca="false">IF(X85+AB85+AF85+AK85&lt;4,0,AO85)</f>
        <v>1.5</v>
      </c>
    </row>
    <row r="86" customFormat="false" ht="12.85" hidden="false" customHeight="false" outlineLevel="0" collapsed="false">
      <c r="A86" s="0" t="n">
        <v>1923</v>
      </c>
      <c r="C86" s="0" t="n">
        <v>104</v>
      </c>
      <c r="D86" s="0" t="n">
        <v>5</v>
      </c>
      <c r="E86" s="0" t="str">
        <f aca="false">IF(C86&lt;40,"#","")</f>
        <v/>
      </c>
      <c r="T86" s="1"/>
      <c r="U86" s="0" t="n">
        <v>1923</v>
      </c>
      <c r="W86" s="0" t="n">
        <v>104</v>
      </c>
      <c r="X86" s="0" t="n">
        <v>5</v>
      </c>
      <c r="AI86" s="1"/>
      <c r="AJ86" s="1"/>
      <c r="AO86" s="1" t="n">
        <f aca="false">ROUND((W86*X86+AA86*AB86+AE86*AF86+AJ86*AK86)/(X86+AB86+AF86+AK86)/100,3)</f>
        <v>1.04</v>
      </c>
      <c r="AP86" s="1" t="n">
        <f aca="false">IF(X86+AB86+AF86+AK86&lt;4,0,AO86)</f>
        <v>1.04</v>
      </c>
    </row>
    <row r="87" customFormat="false" ht="12.85" hidden="false" customHeight="false" outlineLevel="0" collapsed="false">
      <c r="A87" s="0" t="n">
        <v>1922</v>
      </c>
      <c r="C87" s="0" t="n">
        <v>134</v>
      </c>
      <c r="D87" s="0" t="n">
        <v>5</v>
      </c>
      <c r="E87" s="0" t="str">
        <f aca="false">IF(C87&lt;40,"#","")</f>
        <v/>
      </c>
      <c r="T87" s="1"/>
      <c r="U87" s="0" t="n">
        <v>1922</v>
      </c>
      <c r="W87" s="0" t="n">
        <v>134</v>
      </c>
      <c r="X87" s="0" t="n">
        <v>5</v>
      </c>
      <c r="AI87" s="1"/>
      <c r="AJ87" s="1"/>
      <c r="AO87" s="1" t="n">
        <f aca="false">ROUND((W87*X87+AA87*AB87+AE87*AF87+AJ87*AK87)/(X87+AB87+AF87+AK87)/100,3)</f>
        <v>1.34</v>
      </c>
      <c r="AP87" s="1" t="n">
        <f aca="false">IF(X87+AB87+AF87+AK87&lt;4,0,AO87)</f>
        <v>1.34</v>
      </c>
    </row>
    <row r="88" customFormat="false" ht="12.85" hidden="false" customHeight="false" outlineLevel="0" collapsed="false">
      <c r="A88" s="0" t="n">
        <v>1921</v>
      </c>
      <c r="C88" s="0" t="n">
        <v>90</v>
      </c>
      <c r="D88" s="0" t="n">
        <v>5</v>
      </c>
      <c r="E88" s="0" t="str">
        <f aca="false">IF(C88&lt;40,"#","")</f>
        <v/>
      </c>
      <c r="T88" s="1"/>
      <c r="U88" s="0" t="n">
        <v>1921</v>
      </c>
      <c r="W88" s="0" t="n">
        <v>90</v>
      </c>
      <c r="X88" s="0" t="n">
        <v>5</v>
      </c>
      <c r="AI88" s="1"/>
      <c r="AJ88" s="1"/>
      <c r="AO88" s="1" t="n">
        <f aca="false">ROUND((W88*X88+AA88*AB88+AE88*AF88+AJ88*AK88)/(X88+AB88+AF88+AK88)/100,3)</f>
        <v>0.9</v>
      </c>
      <c r="AP88" s="1" t="n">
        <f aca="false">IF(X88+AB88+AF88+AK88&lt;4,0,AO88)</f>
        <v>0.9</v>
      </c>
    </row>
    <row r="89" customFormat="false" ht="12.85" hidden="false" customHeight="false" outlineLevel="0" collapsed="false">
      <c r="A89" s="0" t="n">
        <v>1920</v>
      </c>
      <c r="B89" s="0" t="n">
        <v>1920</v>
      </c>
      <c r="C89" s="0" t="n">
        <v>124</v>
      </c>
      <c r="D89" s="0" t="n">
        <v>5</v>
      </c>
      <c r="E89" s="0" t="str">
        <f aca="false">IF(C89&lt;40,"#","")</f>
        <v/>
      </c>
      <c r="T89" s="1"/>
      <c r="U89" s="0" t="n">
        <v>1920</v>
      </c>
      <c r="V89" s="0" t="n">
        <v>1920</v>
      </c>
      <c r="W89" s="0" t="n">
        <v>124</v>
      </c>
      <c r="X89" s="0" t="n">
        <v>5</v>
      </c>
      <c r="AI89" s="1"/>
      <c r="AJ89" s="1"/>
      <c r="AO89" s="1" t="n">
        <f aca="false">ROUND((W89*X89+AA89*AB89+AE89*AF89+AJ89*AK89)/(X89+AB89+AF89+AK89)/100,3)</f>
        <v>1.24</v>
      </c>
      <c r="AP89" s="1" t="n">
        <f aca="false">IF(X89+AB89+AF89+AK89&lt;4,0,AO89)</f>
        <v>1.24</v>
      </c>
    </row>
    <row r="90" customFormat="false" ht="12.85" hidden="false" customHeight="false" outlineLevel="0" collapsed="false">
      <c r="A90" s="0" t="n">
        <v>1919</v>
      </c>
      <c r="C90" s="0" t="n">
        <v>106</v>
      </c>
      <c r="D90" s="0" t="n">
        <v>5</v>
      </c>
      <c r="E90" s="0" t="str">
        <f aca="false">IF(C90&lt;40,"#","")</f>
        <v/>
      </c>
      <c r="T90" s="1"/>
      <c r="U90" s="0" t="n">
        <v>1919</v>
      </c>
      <c r="W90" s="0" t="n">
        <v>106</v>
      </c>
      <c r="X90" s="0" t="n">
        <v>5</v>
      </c>
      <c r="AI90" s="1"/>
      <c r="AJ90" s="1"/>
      <c r="AO90" s="1" t="n">
        <f aca="false">ROUND((W90*X90+AA90*AB90+AE90*AF90+AJ90*AK90)/(X90+AB90+AF90+AK90)/100,3)</f>
        <v>1.06</v>
      </c>
      <c r="AP90" s="1" t="n">
        <f aca="false">IF(X90+AB90+AF90+AK90&lt;4,0,AO90)</f>
        <v>1.06</v>
      </c>
    </row>
    <row r="91" customFormat="false" ht="12.85" hidden="false" customHeight="false" outlineLevel="0" collapsed="false">
      <c r="A91" s="0" t="n">
        <v>1918</v>
      </c>
      <c r="C91" s="0" t="n">
        <v>92</v>
      </c>
      <c r="D91" s="0" t="n">
        <v>5</v>
      </c>
      <c r="E91" s="0" t="str">
        <f aca="false">IF(C91&lt;40,"#","")</f>
        <v/>
      </c>
      <c r="T91" s="1"/>
      <c r="U91" s="0" t="n">
        <v>1918</v>
      </c>
      <c r="W91" s="0" t="n">
        <v>92</v>
      </c>
      <c r="X91" s="0" t="n">
        <v>5</v>
      </c>
      <c r="AI91" s="1"/>
      <c r="AJ91" s="1"/>
      <c r="AO91" s="1" t="n">
        <f aca="false">ROUND((W91*X91+AA91*AB91+AE91*AF91+AJ91*AK91)/(X91+AB91+AF91+AK91)/100,3)</f>
        <v>0.92</v>
      </c>
      <c r="AP91" s="1" t="n">
        <f aca="false">IF(X91+AB91+AF91+AK91&lt;4,0,AO91)</f>
        <v>0.92</v>
      </c>
    </row>
    <row r="92" customFormat="false" ht="12.85" hidden="false" customHeight="false" outlineLevel="0" collapsed="false">
      <c r="A92" s="0" t="n">
        <v>1917</v>
      </c>
      <c r="C92" s="0" t="n">
        <v>102</v>
      </c>
      <c r="D92" s="0" t="n">
        <v>5</v>
      </c>
      <c r="E92" s="0" t="str">
        <f aca="false">IF(C92&lt;40,"#","")</f>
        <v/>
      </c>
      <c r="T92" s="1"/>
      <c r="U92" s="0" t="n">
        <v>1917</v>
      </c>
      <c r="W92" s="0" t="n">
        <v>102</v>
      </c>
      <c r="X92" s="0" t="n">
        <v>5</v>
      </c>
      <c r="AI92" s="1"/>
      <c r="AJ92" s="1"/>
      <c r="AO92" s="1" t="n">
        <f aca="false">ROUND((W92*X92+AA92*AB92+AE92*AF92+AJ92*AK92)/(X92+AB92+AF92+AK92)/100,3)</f>
        <v>1.02</v>
      </c>
      <c r="AP92" s="1" t="n">
        <f aca="false">IF(X92+AB92+AF92+AK92&lt;4,0,AO92)</f>
        <v>1.02</v>
      </c>
    </row>
    <row r="93" customFormat="false" ht="12.85" hidden="false" customHeight="false" outlineLevel="0" collapsed="false">
      <c r="A93" s="0" t="n">
        <v>1916</v>
      </c>
      <c r="C93" s="0" t="n">
        <v>113</v>
      </c>
      <c r="D93" s="0" t="n">
        <v>7</v>
      </c>
      <c r="E93" s="0" t="str">
        <f aca="false">IF(C93&lt;40,"#","")</f>
        <v/>
      </c>
      <c r="T93" s="1"/>
      <c r="U93" s="0" t="n">
        <v>1916</v>
      </c>
      <c r="W93" s="0" t="n">
        <v>113</v>
      </c>
      <c r="X93" s="0" t="n">
        <v>7</v>
      </c>
      <c r="AI93" s="1"/>
      <c r="AJ93" s="1"/>
      <c r="AO93" s="1" t="n">
        <f aca="false">ROUND((W93*X93+AA93*AB93+AE93*AF93+AJ93*AK93)/(X93+AB93+AF93+AK93)/100,3)</f>
        <v>1.13</v>
      </c>
      <c r="AP93" s="1" t="n">
        <f aca="false">IF(X93+AB93+AF93+AK93&lt;4,0,AO93)</f>
        <v>1.13</v>
      </c>
    </row>
    <row r="94" customFormat="false" ht="12.85" hidden="false" customHeight="false" outlineLevel="0" collapsed="false">
      <c r="A94" s="0" t="n">
        <v>1915</v>
      </c>
      <c r="B94" s="0" t="n">
        <v>1915</v>
      </c>
      <c r="C94" s="0" t="n">
        <v>86</v>
      </c>
      <c r="D94" s="0" t="n">
        <v>7</v>
      </c>
      <c r="E94" s="0" t="str">
        <f aca="false">IF(C94&lt;40,"#","")</f>
        <v/>
      </c>
      <c r="T94" s="1"/>
      <c r="U94" s="0" t="n">
        <v>1915</v>
      </c>
      <c r="V94" s="0" t="n">
        <v>1915</v>
      </c>
      <c r="W94" s="0" t="n">
        <v>86</v>
      </c>
      <c r="X94" s="0" t="n">
        <v>7</v>
      </c>
      <c r="AI94" s="1"/>
      <c r="AJ94" s="1"/>
      <c r="AO94" s="1" t="n">
        <f aca="false">ROUND((W94*X94+AA94*AB94+AE94*AF94+AJ94*AK94)/(X94+AB94+AF94+AK94)/100,3)</f>
        <v>0.86</v>
      </c>
      <c r="AP94" s="1" t="n">
        <f aca="false">IF(X94+AB94+AF94+AK94&lt;4,0,AO94)</f>
        <v>0.86</v>
      </c>
    </row>
    <row r="95" customFormat="false" ht="12.85" hidden="false" customHeight="false" outlineLevel="0" collapsed="false">
      <c r="A95" s="0" t="n">
        <v>1914</v>
      </c>
      <c r="C95" s="0" t="n">
        <v>85</v>
      </c>
      <c r="D95" s="0" t="n">
        <v>8</v>
      </c>
      <c r="E95" s="0" t="str">
        <f aca="false">IF(C95&lt;40,"#","")</f>
        <v/>
      </c>
      <c r="T95" s="1"/>
      <c r="U95" s="0" t="n">
        <v>1914</v>
      </c>
      <c r="W95" s="0" t="n">
        <v>85</v>
      </c>
      <c r="X95" s="0" t="n">
        <v>8</v>
      </c>
      <c r="AI95" s="1"/>
      <c r="AJ95" s="1"/>
      <c r="AO95" s="1" t="n">
        <f aca="false">ROUND((W95*X95+AA95*AB95+AE95*AF95+AJ95*AK95)/(X95+AB95+AF95+AK95)/100,3)</f>
        <v>0.85</v>
      </c>
      <c r="AP95" s="1" t="n">
        <f aca="false">IF(X95+AB95+AF95+AK95&lt;4,0,AO95)</f>
        <v>0.85</v>
      </c>
    </row>
    <row r="96" customFormat="false" ht="12.85" hidden="false" customHeight="false" outlineLevel="0" collapsed="false">
      <c r="A96" s="0" t="n">
        <v>1913</v>
      </c>
      <c r="C96" s="0" t="n">
        <v>93</v>
      </c>
      <c r="D96" s="0" t="n">
        <v>8</v>
      </c>
      <c r="E96" s="0" t="str">
        <f aca="false">IF(C96&lt;40,"#","")</f>
        <v/>
      </c>
      <c r="T96" s="1"/>
      <c r="U96" s="0" t="n">
        <v>1913</v>
      </c>
      <c r="W96" s="0" t="n">
        <v>93</v>
      </c>
      <c r="X96" s="0" t="n">
        <v>8</v>
      </c>
      <c r="AI96" s="1"/>
      <c r="AJ96" s="1"/>
      <c r="AO96" s="1" t="n">
        <f aca="false">ROUND((W96*X96+AA96*AB96+AE96*AF96+AJ96*AK96)/(X96+AB96+AF96+AK96)/100,3)</f>
        <v>0.93</v>
      </c>
      <c r="AP96" s="1" t="n">
        <f aca="false">IF(X96+AB96+AF96+AK96&lt;4,0,AO96)</f>
        <v>0.93</v>
      </c>
    </row>
    <row r="97" customFormat="false" ht="12.85" hidden="false" customHeight="false" outlineLevel="0" collapsed="false">
      <c r="A97" s="0" t="n">
        <v>1912</v>
      </c>
      <c r="C97" s="0" t="n">
        <v>90</v>
      </c>
      <c r="D97" s="0" t="n">
        <v>8</v>
      </c>
      <c r="E97" s="0" t="str">
        <f aca="false">IF(C97&lt;40,"#","")</f>
        <v/>
      </c>
      <c r="T97" s="1"/>
      <c r="U97" s="0" t="n">
        <v>1912</v>
      </c>
      <c r="W97" s="0" t="n">
        <v>90</v>
      </c>
      <c r="X97" s="0" t="n">
        <v>8</v>
      </c>
      <c r="AI97" s="1"/>
      <c r="AJ97" s="1"/>
      <c r="AO97" s="1" t="n">
        <f aca="false">ROUND((W97*X97+AA97*AB97+AE97*AF97+AJ97*AK97)/(X97+AB97+AF97+AK97)/100,3)</f>
        <v>0.9</v>
      </c>
      <c r="AP97" s="1" t="n">
        <f aca="false">IF(X97+AB97+AF97+AK97&lt;4,0,AO97)</f>
        <v>0.9</v>
      </c>
    </row>
    <row r="98" customFormat="false" ht="12.85" hidden="false" customHeight="false" outlineLevel="0" collapsed="false">
      <c r="A98" s="0" t="n">
        <v>1911</v>
      </c>
      <c r="C98" s="0" t="n">
        <v>86</v>
      </c>
      <c r="D98" s="0" t="n">
        <v>8</v>
      </c>
      <c r="E98" s="0" t="str">
        <f aca="false">IF(C98&lt;40,"#","")</f>
        <v/>
      </c>
      <c r="T98" s="1"/>
      <c r="U98" s="0" t="n">
        <v>1911</v>
      </c>
      <c r="W98" s="0" t="n">
        <v>86</v>
      </c>
      <c r="X98" s="0" t="n">
        <v>8</v>
      </c>
      <c r="AI98" s="1"/>
      <c r="AJ98" s="1"/>
      <c r="AO98" s="1" t="n">
        <f aca="false">ROUND((W98*X98+AA98*AB98+AE98*AF98+AJ98*AK98)/(X98+AB98+AF98+AK98)/100,3)</f>
        <v>0.86</v>
      </c>
      <c r="AP98" s="1" t="n">
        <f aca="false">IF(X98+AB98+AF98+AK98&lt;4,0,AO98)</f>
        <v>0.86</v>
      </c>
    </row>
    <row r="99" customFormat="false" ht="12.85" hidden="false" customHeight="false" outlineLevel="0" collapsed="false">
      <c r="A99" s="0" t="n">
        <v>1910</v>
      </c>
      <c r="B99" s="0" t="n">
        <v>1910</v>
      </c>
      <c r="C99" s="0" t="n">
        <v>93</v>
      </c>
      <c r="D99" s="0" t="n">
        <v>8</v>
      </c>
      <c r="E99" s="0" t="str">
        <f aca="false">IF(C99&lt;40,"#","")</f>
        <v/>
      </c>
      <c r="T99" s="1"/>
      <c r="U99" s="0" t="n">
        <v>1910</v>
      </c>
      <c r="V99" s="0" t="n">
        <v>1910</v>
      </c>
      <c r="W99" s="0" t="n">
        <v>93</v>
      </c>
      <c r="X99" s="0" t="n">
        <v>8</v>
      </c>
      <c r="AI99" s="1"/>
      <c r="AJ99" s="1"/>
      <c r="AO99" s="1" t="n">
        <f aca="false">ROUND((W99*X99+AA99*AB99+AE99*AF99+AJ99*AK99)/(X99+AB99+AF99+AK99)/100,3)</f>
        <v>0.93</v>
      </c>
      <c r="AP99" s="1" t="n">
        <f aca="false">IF(X99+AB99+AF99+AK99&lt;4,0,AO99)</f>
        <v>0.93</v>
      </c>
    </row>
    <row r="100" customFormat="false" ht="12.85" hidden="false" customHeight="false" outlineLevel="0" collapsed="false">
      <c r="A100" s="0" t="n">
        <v>1909</v>
      </c>
      <c r="C100" s="0" t="n">
        <v>88</v>
      </c>
      <c r="D100" s="0" t="n">
        <v>8</v>
      </c>
      <c r="E100" s="0" t="str">
        <f aca="false">IF(C100&lt;40,"#","")</f>
        <v/>
      </c>
      <c r="T100" s="1"/>
      <c r="U100" s="0" t="n">
        <v>1909</v>
      </c>
      <c r="W100" s="0" t="n">
        <v>88</v>
      </c>
      <c r="X100" s="0" t="n">
        <v>8</v>
      </c>
      <c r="AI100" s="1"/>
      <c r="AJ100" s="1"/>
      <c r="AO100" s="1" t="n">
        <f aca="false">ROUND((W100*X100+AA100*AB100+AE100*AF100+AJ100*AK100)/(X100+AB100+AF100+AK100)/100,3)</f>
        <v>0.88</v>
      </c>
      <c r="AP100" s="1" t="n">
        <f aca="false">IF(X100+AB100+AF100+AK100&lt;4,0,AO100)</f>
        <v>0.88</v>
      </c>
    </row>
    <row r="101" customFormat="false" ht="12.85" hidden="false" customHeight="false" outlineLevel="0" collapsed="false">
      <c r="A101" s="0" t="n">
        <v>1908</v>
      </c>
      <c r="C101" s="0" t="n">
        <v>94</v>
      </c>
      <c r="D101" s="0" t="n">
        <v>8</v>
      </c>
      <c r="E101" s="0" t="str">
        <f aca="false">IF(C101&lt;40,"#","")</f>
        <v/>
      </c>
      <c r="T101" s="1"/>
      <c r="U101" s="0" t="n">
        <v>1908</v>
      </c>
      <c r="W101" s="0" t="n">
        <v>94</v>
      </c>
      <c r="X101" s="0" t="n">
        <v>8</v>
      </c>
      <c r="AI101" s="1"/>
      <c r="AJ101" s="1"/>
      <c r="AO101" s="1" t="n">
        <f aca="false">ROUND((W101*X101+AA101*AB101+AE101*AF101+AJ101*AK101)/(X101+AB101+AF101+AK101)/100,3)</f>
        <v>0.94</v>
      </c>
      <c r="AP101" s="1" t="n">
        <f aca="false">IF(X101+AB101+AF101+AK101&lt;4,0,AO101)</f>
        <v>0.94</v>
      </c>
    </row>
    <row r="102" customFormat="false" ht="12.85" hidden="false" customHeight="false" outlineLevel="0" collapsed="false">
      <c r="A102" s="0" t="n">
        <v>1907</v>
      </c>
      <c r="C102" s="0" t="n">
        <v>86</v>
      </c>
      <c r="D102" s="0" t="n">
        <v>8</v>
      </c>
      <c r="E102" s="0" t="str">
        <f aca="false">IF(C102&lt;40,"#","")</f>
        <v/>
      </c>
      <c r="T102" s="1"/>
      <c r="U102" s="0" t="n">
        <v>1907</v>
      </c>
      <c r="W102" s="0" t="n">
        <v>86</v>
      </c>
      <c r="X102" s="0" t="n">
        <v>8</v>
      </c>
      <c r="AI102" s="1"/>
      <c r="AJ102" s="1"/>
      <c r="AO102" s="1" t="n">
        <f aca="false">ROUND((W102*X102+AA102*AB102+AE102*AF102+AJ102*AK102)/(X102+AB102+AF102+AK102)/100,3)</f>
        <v>0.86</v>
      </c>
      <c r="AP102" s="1" t="n">
        <f aca="false">IF(X102+AB102+AF102+AK102&lt;4,0,AO102)</f>
        <v>0.86</v>
      </c>
    </row>
    <row r="103" customFormat="false" ht="12.85" hidden="false" customHeight="false" outlineLevel="0" collapsed="false">
      <c r="A103" s="0" t="n">
        <v>1906</v>
      </c>
      <c r="C103" s="0" t="n">
        <v>84</v>
      </c>
      <c r="D103" s="0" t="n">
        <v>8</v>
      </c>
      <c r="E103" s="0" t="str">
        <f aca="false">IF(C103&lt;40,"#","")</f>
        <v/>
      </c>
      <c r="T103" s="1"/>
      <c r="U103" s="0" t="n">
        <v>1906</v>
      </c>
      <c r="W103" s="0" t="n">
        <v>84</v>
      </c>
      <c r="X103" s="0" t="n">
        <v>8</v>
      </c>
      <c r="AI103" s="1"/>
      <c r="AJ103" s="1"/>
      <c r="AO103" s="1" t="n">
        <f aca="false">ROUND((W103*X103+AA103*AB103+AE103*AF103+AJ103*AK103)/(X103+AB103+AF103+AK103)/100,3)</f>
        <v>0.84</v>
      </c>
      <c r="AP103" s="1" t="n">
        <f aca="false">IF(X103+AB103+AF103+AK103&lt;4,0,AO103)</f>
        <v>0.84</v>
      </c>
    </row>
    <row r="104" customFormat="false" ht="12.85" hidden="false" customHeight="false" outlineLevel="0" collapsed="false">
      <c r="A104" s="0" t="n">
        <v>1905</v>
      </c>
      <c r="B104" s="0" t="n">
        <v>1905</v>
      </c>
      <c r="C104" s="0" t="n">
        <v>89</v>
      </c>
      <c r="D104" s="0" t="n">
        <v>8</v>
      </c>
      <c r="E104" s="0" t="str">
        <f aca="false">IF(C104&lt;40,"#","")</f>
        <v/>
      </c>
      <c r="T104" s="1"/>
      <c r="U104" s="0" t="n">
        <v>1905</v>
      </c>
      <c r="V104" s="0" t="n">
        <v>1905</v>
      </c>
      <c r="W104" s="0" t="n">
        <v>89</v>
      </c>
      <c r="X104" s="0" t="n">
        <v>8</v>
      </c>
      <c r="AI104" s="1"/>
      <c r="AJ104" s="1"/>
      <c r="AO104" s="1" t="n">
        <f aca="false">ROUND((W104*X104+AA104*AB104+AE104*AF104+AJ104*AK104)/(X104+AB104+AF104+AK104)/100,3)</f>
        <v>0.89</v>
      </c>
      <c r="AP104" s="1" t="n">
        <f aca="false">IF(X104+AB104+AF104+AK104&lt;4,0,AO104)</f>
        <v>0.89</v>
      </c>
    </row>
    <row r="105" customFormat="false" ht="12.85" hidden="false" customHeight="false" outlineLevel="0" collapsed="false">
      <c r="A105" s="0" t="n">
        <v>1904</v>
      </c>
      <c r="C105" s="0" t="n">
        <v>88</v>
      </c>
      <c r="D105" s="0" t="n">
        <v>8</v>
      </c>
      <c r="E105" s="0" t="str">
        <f aca="false">IF(C105&lt;40,"#","")</f>
        <v/>
      </c>
      <c r="T105" s="1"/>
      <c r="U105" s="0" t="n">
        <v>1904</v>
      </c>
      <c r="W105" s="0" t="n">
        <v>88</v>
      </c>
      <c r="X105" s="0" t="n">
        <v>8</v>
      </c>
      <c r="AI105" s="1"/>
      <c r="AJ105" s="1"/>
      <c r="AO105" s="1" t="n">
        <f aca="false">ROUND((W105*X105+AA105*AB105+AE105*AF105+AJ105*AK105)/(X105+AB105+AF105+AK105)/100,3)</f>
        <v>0.88</v>
      </c>
      <c r="AP105" s="1" t="n">
        <f aca="false">IF(X105+AB105+AF105+AK105&lt;4,0,AO105)</f>
        <v>0.88</v>
      </c>
    </row>
    <row r="106" customFormat="false" ht="12.85" hidden="false" customHeight="false" outlineLevel="0" collapsed="false">
      <c r="A106" s="0" t="n">
        <v>1903</v>
      </c>
      <c r="C106" s="0" t="n">
        <v>110</v>
      </c>
      <c r="D106" s="0" t="n">
        <v>8</v>
      </c>
      <c r="E106" s="0" t="str">
        <f aca="false">IF(C106&lt;40,"#","")</f>
        <v/>
      </c>
      <c r="T106" s="1"/>
      <c r="U106" s="0" t="n">
        <v>1903</v>
      </c>
      <c r="W106" s="0" t="n">
        <v>110</v>
      </c>
      <c r="X106" s="0" t="n">
        <v>8</v>
      </c>
      <c r="AI106" s="1"/>
      <c r="AJ106" s="1"/>
      <c r="AO106" s="1" t="n">
        <f aca="false">ROUND((W106*X106+AA106*AB106+AE106*AF106+AJ106*AK106)/(X106+AB106+AF106+AK106)/100,3)</f>
        <v>1.1</v>
      </c>
      <c r="AP106" s="1" t="n">
        <f aca="false">IF(X106+AB106+AF106+AK106&lt;4,0,AO106)</f>
        <v>1.1</v>
      </c>
    </row>
    <row r="107" customFormat="false" ht="12.85" hidden="false" customHeight="false" outlineLevel="0" collapsed="false">
      <c r="A107" s="0" t="n">
        <v>1902</v>
      </c>
      <c r="C107" s="0" t="n">
        <v>78</v>
      </c>
      <c r="D107" s="0" t="n">
        <v>8</v>
      </c>
      <c r="E107" s="0" t="str">
        <f aca="false">IF(C107&lt;40,"#","")</f>
        <v/>
      </c>
      <c r="T107" s="1"/>
      <c r="U107" s="0" t="n">
        <v>1902</v>
      </c>
      <c r="W107" s="0" t="n">
        <v>78</v>
      </c>
      <c r="X107" s="0" t="n">
        <v>8</v>
      </c>
      <c r="AI107" s="1"/>
      <c r="AJ107" s="1"/>
      <c r="AO107" s="1" t="n">
        <f aca="false">ROUND((W107*X107+AA107*AB107+AE107*AF107+AJ107*AK107)/(X107+AB107+AF107+AK107)/100,3)</f>
        <v>0.78</v>
      </c>
      <c r="AP107" s="1" t="n">
        <f aca="false">IF(X107+AB107+AF107+AK107&lt;4,0,AO107)</f>
        <v>0.78</v>
      </c>
    </row>
    <row r="108" customFormat="false" ht="12.85" hidden="false" customHeight="false" outlineLevel="0" collapsed="false">
      <c r="A108" s="0" t="n">
        <v>1901</v>
      </c>
      <c r="C108" s="0" t="n">
        <v>94</v>
      </c>
      <c r="D108" s="0" t="n">
        <v>8</v>
      </c>
      <c r="E108" s="0" t="str">
        <f aca="false">IF(C108&lt;40,"#","")</f>
        <v/>
      </c>
      <c r="T108" s="1"/>
      <c r="U108" s="0" t="n">
        <v>1901</v>
      </c>
      <c r="W108" s="0" t="n">
        <v>94</v>
      </c>
      <c r="X108" s="0" t="n">
        <v>8</v>
      </c>
      <c r="AI108" s="1"/>
      <c r="AJ108" s="1"/>
      <c r="AO108" s="1" t="n">
        <f aca="false">ROUND((W108*X108+AA108*AB108+AE108*AF108+AJ108*AK108)/(X108+AB108+AF108+AK108)/100,3)</f>
        <v>0.94</v>
      </c>
      <c r="AP108" s="1" t="n">
        <f aca="false">IF(X108+AB108+AF108+AK108&lt;4,0,AO108)</f>
        <v>0.94</v>
      </c>
    </row>
    <row r="109" customFormat="false" ht="12.85" hidden="false" customHeight="false" outlineLevel="0" collapsed="false">
      <c r="A109" s="0" t="n">
        <v>1900</v>
      </c>
      <c r="B109" s="0" t="n">
        <v>1900</v>
      </c>
      <c r="C109" s="0" t="n">
        <v>98</v>
      </c>
      <c r="D109" s="0" t="n">
        <v>8</v>
      </c>
      <c r="E109" s="0" t="str">
        <f aca="false">IF(C109&lt;40,"#","")</f>
        <v/>
      </c>
      <c r="T109" s="1"/>
      <c r="U109" s="0" t="n">
        <v>1900</v>
      </c>
      <c r="V109" s="0" t="n">
        <v>1900</v>
      </c>
      <c r="W109" s="0" t="n">
        <v>98</v>
      </c>
      <c r="X109" s="0" t="n">
        <v>8</v>
      </c>
      <c r="AI109" s="1"/>
      <c r="AJ109" s="1"/>
      <c r="AO109" s="1" t="n">
        <f aca="false">ROUND((W109*X109+AA109*AB109+AE109*AF109+AJ109*AK109)/(X109+AB109+AF109+AK109)/100,3)</f>
        <v>0.98</v>
      </c>
      <c r="AP109" s="1" t="n">
        <f aca="false">IF(X109+AB109+AF109+AK109&lt;4,0,AO109)</f>
        <v>0.98</v>
      </c>
    </row>
    <row r="110" customFormat="false" ht="12.85" hidden="false" customHeight="false" outlineLevel="0" collapsed="false">
      <c r="A110" s="0" t="n">
        <v>1899</v>
      </c>
      <c r="C110" s="0" t="n">
        <v>100</v>
      </c>
      <c r="D110" s="0" t="n">
        <v>8</v>
      </c>
      <c r="E110" s="0" t="str">
        <f aca="false">IF(C110&lt;40,"#","")</f>
        <v/>
      </c>
      <c r="T110" s="1"/>
      <c r="U110" s="0" t="n">
        <v>1899</v>
      </c>
      <c r="W110" s="0" t="n">
        <v>100</v>
      </c>
      <c r="X110" s="0" t="n">
        <v>8</v>
      </c>
      <c r="AI110" s="1"/>
      <c r="AJ110" s="1"/>
      <c r="AO110" s="1" t="n">
        <f aca="false">ROUND((W110*X110+AA110*AB110+AE110*AF110+AJ110*AK110)/(X110+AB110+AF110+AK110)/100,3)</f>
        <v>1</v>
      </c>
      <c r="AP110" s="1" t="n">
        <f aca="false">IF(X110+AB110+AF110+AK110&lt;4,0,AO110)</f>
        <v>1</v>
      </c>
    </row>
    <row r="111" customFormat="false" ht="12.85" hidden="false" customHeight="false" outlineLevel="0" collapsed="false">
      <c r="A111" s="0" t="n">
        <v>1898</v>
      </c>
      <c r="C111" s="0" t="n">
        <v>105</v>
      </c>
      <c r="D111" s="0" t="n">
        <v>8</v>
      </c>
      <c r="E111" s="0" t="str">
        <f aca="false">IF(C111&lt;40,"#","")</f>
        <v/>
      </c>
      <c r="T111" s="1"/>
      <c r="U111" s="0" t="n">
        <v>1898</v>
      </c>
      <c r="W111" s="0" t="n">
        <v>105</v>
      </c>
      <c r="X111" s="0" t="n">
        <v>8</v>
      </c>
      <c r="AI111" s="1"/>
      <c r="AJ111" s="1"/>
      <c r="AO111" s="1" t="n">
        <f aca="false">ROUND((W111*X111+AA111*AB111+AE111*AF111+AJ111*AK111)/(X111+AB111+AF111+AK111)/100,3)</f>
        <v>1.05</v>
      </c>
      <c r="AP111" s="1" t="n">
        <f aca="false">IF(X111+AB111+AF111+AK111&lt;4,0,AO111)</f>
        <v>1.05</v>
      </c>
    </row>
    <row r="112" customFormat="false" ht="12.85" hidden="false" customHeight="false" outlineLevel="0" collapsed="false">
      <c r="A112" s="0" t="n">
        <v>1897</v>
      </c>
      <c r="C112" s="0" t="n">
        <v>96</v>
      </c>
      <c r="D112" s="0" t="n">
        <v>8</v>
      </c>
      <c r="E112" s="0" t="str">
        <f aca="false">IF(C112&lt;40,"#","")</f>
        <v/>
      </c>
      <c r="T112" s="1"/>
      <c r="U112" s="0" t="n">
        <v>1897</v>
      </c>
      <c r="W112" s="0" t="n">
        <v>96</v>
      </c>
      <c r="X112" s="0" t="n">
        <v>8</v>
      </c>
      <c r="AI112" s="1"/>
      <c r="AJ112" s="1"/>
      <c r="AO112" s="1" t="n">
        <f aca="false">ROUND((W112*X112+AA112*AB112+AE112*AF112+AJ112*AK112)/(X112+AB112+AF112+AK112)/100,3)</f>
        <v>0.96</v>
      </c>
      <c r="AP112" s="1" t="n">
        <f aca="false">IF(X112+AB112+AF112+AK112&lt;4,0,AO112)</f>
        <v>0.96</v>
      </c>
    </row>
    <row r="113" customFormat="false" ht="12.85" hidden="false" customHeight="false" outlineLevel="0" collapsed="false">
      <c r="A113" s="0" t="n">
        <v>1896</v>
      </c>
      <c r="C113" s="0" t="n">
        <v>88</v>
      </c>
      <c r="D113" s="0" t="n">
        <v>8</v>
      </c>
      <c r="E113" s="0" t="str">
        <f aca="false">IF(C113&lt;40,"#","")</f>
        <v/>
      </c>
      <c r="T113" s="1"/>
      <c r="U113" s="0" t="n">
        <v>1896</v>
      </c>
      <c r="W113" s="0" t="n">
        <v>88</v>
      </c>
      <c r="X113" s="0" t="n">
        <v>8</v>
      </c>
      <c r="AI113" s="1"/>
      <c r="AJ113" s="1"/>
      <c r="AO113" s="1" t="n">
        <f aca="false">ROUND((W113*X113+AA113*AB113+AE113*AF113+AJ113*AK113)/(X113+AB113+AF113+AK113)/100,3)</f>
        <v>0.88</v>
      </c>
      <c r="AP113" s="1" t="n">
        <f aca="false">IF(X113+AB113+AF113+AK113&lt;4,0,AO113)</f>
        <v>0.88</v>
      </c>
    </row>
    <row r="114" customFormat="false" ht="12.85" hidden="false" customHeight="false" outlineLevel="0" collapsed="false">
      <c r="A114" s="0" t="n">
        <v>1895</v>
      </c>
      <c r="B114" s="0" t="n">
        <v>1895</v>
      </c>
      <c r="C114" s="0" t="n">
        <v>89</v>
      </c>
      <c r="D114" s="0" t="n">
        <v>8</v>
      </c>
      <c r="E114" s="0" t="str">
        <f aca="false">IF(C114&lt;40,"#","")</f>
        <v/>
      </c>
      <c r="T114" s="1"/>
      <c r="U114" s="0" t="n">
        <v>1895</v>
      </c>
      <c r="V114" s="0" t="n">
        <v>1895</v>
      </c>
      <c r="W114" s="0" t="n">
        <v>89</v>
      </c>
      <c r="X114" s="0" t="n">
        <v>8</v>
      </c>
      <c r="AI114" s="1"/>
      <c r="AJ114" s="1"/>
      <c r="AO114" s="1" t="n">
        <f aca="false">ROUND((W114*X114+AA114*AB114+AE114*AF114+AJ114*AK114)/(X114+AB114+AF114+AK114)/100,3)</f>
        <v>0.89</v>
      </c>
      <c r="AP114" s="1" t="n">
        <f aca="false">IF(X114+AB114+AF114+AK114&lt;4,0,AO114)</f>
        <v>0.89</v>
      </c>
    </row>
    <row r="115" customFormat="false" ht="12.85" hidden="false" customHeight="false" outlineLevel="0" collapsed="false">
      <c r="A115" s="0" t="n">
        <v>1894</v>
      </c>
      <c r="B115" s="0" t="n">
        <v>1894</v>
      </c>
      <c r="C115" s="0" t="n">
        <v>101</v>
      </c>
      <c r="D115" s="0" t="n">
        <v>8</v>
      </c>
      <c r="E115" s="0" t="str">
        <f aca="false">IF(C115&lt;40,"#","")</f>
        <v/>
      </c>
      <c r="T115" s="1"/>
      <c r="U115" s="0" t="n">
        <v>1894</v>
      </c>
      <c r="V115" s="0" t="n">
        <v>1894</v>
      </c>
      <c r="W115" s="0" t="n">
        <v>101</v>
      </c>
      <c r="X115" s="0" t="n">
        <v>8</v>
      </c>
      <c r="AI115" s="1"/>
      <c r="AJ115" s="1"/>
      <c r="AO115" s="1" t="n">
        <f aca="false">ROUND((W115*X115+AA115*AB115+AE115*AF115+AJ115*AK115)/(X115+AB115+AF115+AK115)/100,3)</f>
        <v>1.01</v>
      </c>
      <c r="AP115" s="1" t="n">
        <f aca="false">IF(X115+AB115+AF115+AK115&lt;4,0,AO115)</f>
        <v>1.01</v>
      </c>
    </row>
    <row r="116" customFormat="false" ht="12.85" hidden="false" customHeight="false" outlineLevel="0" collapsed="false">
      <c r="A116" s="0" t="n">
        <v>1893</v>
      </c>
      <c r="C116" s="0" t="n">
        <v>93</v>
      </c>
      <c r="D116" s="0" t="n">
        <v>8</v>
      </c>
      <c r="E116" s="0" t="str">
        <f aca="false">IF(C116&lt;40,"#","")</f>
        <v/>
      </c>
      <c r="T116" s="1"/>
      <c r="U116" s="0" t="n">
        <v>1893</v>
      </c>
      <c r="W116" s="0" t="n">
        <v>93</v>
      </c>
      <c r="X116" s="0" t="n">
        <v>8</v>
      </c>
      <c r="AI116" s="1"/>
      <c r="AJ116" s="1"/>
      <c r="AO116" s="1" t="n">
        <f aca="false">ROUND((W116*X116+AA116*AB116+AE116*AF116+AJ116*AK116)/(X116+AB116+AF116+AK116)/100,3)</f>
        <v>0.93</v>
      </c>
      <c r="AP116" s="1" t="n">
        <f aca="false">IF(X116+AB116+AF116+AK116&lt;4,0,AO116)</f>
        <v>0.93</v>
      </c>
    </row>
    <row r="117" customFormat="false" ht="12.85" hidden="false" customHeight="false" outlineLevel="0" collapsed="false">
      <c r="A117" s="0" t="n">
        <v>1892</v>
      </c>
      <c r="C117" s="0" t="n">
        <v>111</v>
      </c>
      <c r="D117" s="0" t="n">
        <v>8</v>
      </c>
      <c r="E117" s="0" t="str">
        <f aca="false">IF(C117&lt;40,"#","")</f>
        <v/>
      </c>
      <c r="T117" s="1"/>
      <c r="U117" s="0" t="n">
        <v>1892</v>
      </c>
      <c r="W117" s="0" t="n">
        <v>111</v>
      </c>
      <c r="X117" s="0" t="n">
        <v>8</v>
      </c>
      <c r="AI117" s="1"/>
      <c r="AJ117" s="1"/>
      <c r="AO117" s="1" t="n">
        <f aca="false">ROUND((W117*X117+AA117*AB117+AE117*AF117+AJ117*AK117)/(X117+AB117+AF117+AK117)/100,3)</f>
        <v>1.11</v>
      </c>
      <c r="AP117" s="1" t="n">
        <f aca="false">IF(X117+AB117+AF117+AK117&lt;4,0,AO117)</f>
        <v>1.11</v>
      </c>
    </row>
    <row r="118" customFormat="false" ht="12.85" hidden="false" customHeight="false" outlineLevel="0" collapsed="false">
      <c r="A118" s="0" t="n">
        <v>1891</v>
      </c>
      <c r="C118" s="0" t="n">
        <v>107</v>
      </c>
      <c r="D118" s="0" t="n">
        <v>9</v>
      </c>
      <c r="E118" s="0" t="str">
        <f aca="false">IF(C118&lt;40,"#","")</f>
        <v/>
      </c>
      <c r="T118" s="1"/>
      <c r="U118" s="0" t="n">
        <v>1891</v>
      </c>
      <c r="W118" s="0" t="n">
        <v>107</v>
      </c>
      <c r="X118" s="0" t="n">
        <v>9</v>
      </c>
      <c r="AI118" s="1"/>
      <c r="AJ118" s="1"/>
      <c r="AO118" s="1" t="n">
        <f aca="false">ROUND((W118*X118+AA118*AB118+AE118*AF118+AJ118*AK118)/(X118+AB118+AF118+AK118)/100,3)</f>
        <v>1.07</v>
      </c>
      <c r="AP118" s="1" t="n">
        <f aca="false">IF(X118+AB118+AF118+AK118&lt;4,0,AO118)</f>
        <v>1.07</v>
      </c>
    </row>
    <row r="119" customFormat="false" ht="12.85" hidden="false" customHeight="false" outlineLevel="0" collapsed="false">
      <c r="A119" s="0" t="n">
        <v>1890</v>
      </c>
      <c r="B119" s="0" t="n">
        <v>1890</v>
      </c>
      <c r="C119" s="0" t="n">
        <v>101</v>
      </c>
      <c r="D119" s="0" t="n">
        <v>9</v>
      </c>
      <c r="E119" s="0" t="str">
        <f aca="false">IF(C119&lt;40,"#","")</f>
        <v/>
      </c>
      <c r="T119" s="1"/>
      <c r="U119" s="0" t="n">
        <v>1890</v>
      </c>
      <c r="V119" s="0" t="n">
        <v>1890</v>
      </c>
      <c r="W119" s="0" t="n">
        <v>101</v>
      </c>
      <c r="X119" s="0" t="n">
        <v>9</v>
      </c>
      <c r="AI119" s="1"/>
      <c r="AJ119" s="1"/>
      <c r="AO119" s="1" t="n">
        <f aca="false">ROUND((W119*X119+AA119*AB119+AE119*AF119+AJ119*AK119)/(X119+AB119+AF119+AK119)/100,3)</f>
        <v>1.01</v>
      </c>
      <c r="AP119" s="1" t="n">
        <f aca="false">IF(X119+AB119+AF119+AK119&lt;4,0,AO119)</f>
        <v>1.01</v>
      </c>
    </row>
    <row r="120" customFormat="false" ht="12.85" hidden="false" customHeight="false" outlineLevel="0" collapsed="false">
      <c r="A120" s="0" t="n">
        <v>1889</v>
      </c>
      <c r="C120" s="0" t="n">
        <v>98</v>
      </c>
      <c r="D120" s="0" t="n">
        <v>9</v>
      </c>
      <c r="E120" s="0" t="str">
        <f aca="false">IF(C120&lt;40,"#","")</f>
        <v/>
      </c>
      <c r="T120" s="1"/>
      <c r="U120" s="0" t="n">
        <v>1889</v>
      </c>
      <c r="W120" s="0" t="n">
        <v>98</v>
      </c>
      <c r="X120" s="0" t="n">
        <v>9</v>
      </c>
      <c r="AI120" s="1"/>
      <c r="AJ120" s="1"/>
      <c r="AO120" s="1" t="n">
        <f aca="false">ROUND((W120*X120+AA120*AB120+AE120*AF120+AJ120*AK120)/(X120+AB120+AF120+AK120)/100,3)</f>
        <v>0.98</v>
      </c>
      <c r="AP120" s="1" t="n">
        <f aca="false">IF(X120+AB120+AF120+AK120&lt;4,0,AO120)</f>
        <v>0.98</v>
      </c>
    </row>
    <row r="121" customFormat="false" ht="12.85" hidden="false" customHeight="false" outlineLevel="0" collapsed="false">
      <c r="A121" s="0" t="n">
        <v>1888</v>
      </c>
      <c r="C121" s="0" t="n">
        <v>89</v>
      </c>
      <c r="D121" s="0" t="n">
        <v>9</v>
      </c>
      <c r="E121" s="0" t="str">
        <f aca="false">IF(C121&lt;40,"#","")</f>
        <v/>
      </c>
      <c r="T121" s="1"/>
      <c r="U121" s="0" t="n">
        <v>1888</v>
      </c>
      <c r="W121" s="0" t="n">
        <v>89</v>
      </c>
      <c r="X121" s="0" t="n">
        <v>9</v>
      </c>
      <c r="AI121" s="1"/>
      <c r="AJ121" s="1"/>
      <c r="AO121" s="1" t="n">
        <f aca="false">ROUND((W121*X121+AA121*AB121+AE121*AF121+AJ121*AK121)/(X121+AB121+AF121+AK121)/100,3)</f>
        <v>0.89</v>
      </c>
      <c r="AP121" s="1" t="n">
        <f aca="false">IF(X121+AB121+AF121+AK121&lt;4,0,AO121)</f>
        <v>0.89</v>
      </c>
    </row>
    <row r="122" customFormat="false" ht="12.85" hidden="false" customHeight="false" outlineLevel="0" collapsed="false">
      <c r="A122" s="0" t="n">
        <v>1887</v>
      </c>
      <c r="C122" s="0" t="n">
        <v>97</v>
      </c>
      <c r="D122" s="0" t="n">
        <v>9</v>
      </c>
      <c r="E122" s="0" t="str">
        <f aca="false">IF(C122&lt;40,"#","")</f>
        <v/>
      </c>
      <c r="T122" s="1"/>
      <c r="U122" s="0" t="n">
        <v>1887</v>
      </c>
      <c r="W122" s="0" t="n">
        <v>97</v>
      </c>
      <c r="X122" s="0" t="n">
        <v>9</v>
      </c>
      <c r="AI122" s="1"/>
      <c r="AJ122" s="1"/>
      <c r="AO122" s="1" t="n">
        <f aca="false">ROUND((W122*X122+AA122*AB122+AE122*AF122+AJ122*AK122)/(X122+AB122+AF122+AK122)/100,3)</f>
        <v>0.97</v>
      </c>
      <c r="AP122" s="1" t="n">
        <f aca="false">IF(X122+AB122+AF122+AK122&lt;4,0,AO122)</f>
        <v>0.97</v>
      </c>
    </row>
    <row r="123" customFormat="false" ht="12.85" hidden="false" customHeight="false" outlineLevel="0" collapsed="false">
      <c r="A123" s="0" t="n">
        <v>1886</v>
      </c>
      <c r="C123" s="0" t="n">
        <v>93</v>
      </c>
      <c r="D123" s="0" t="n">
        <v>9</v>
      </c>
      <c r="E123" s="0" t="str">
        <f aca="false">IF(C123&lt;40,"#","")</f>
        <v/>
      </c>
      <c r="T123" s="1"/>
      <c r="U123" s="0" t="n">
        <v>1886</v>
      </c>
      <c r="W123" s="0" t="n">
        <v>93</v>
      </c>
      <c r="X123" s="0" t="n">
        <v>9</v>
      </c>
      <c r="AI123" s="1"/>
      <c r="AJ123" s="1"/>
      <c r="AO123" s="1" t="n">
        <f aca="false">ROUND((W123*X123+AA123*AB123+AE123*AF123+AJ123*AK123)/(X123+AB123+AF123+AK123)/100,3)</f>
        <v>0.93</v>
      </c>
      <c r="AP123" s="1" t="n">
        <f aca="false">IF(X123+AB123+AF123+AK123&lt;4,0,AO123)</f>
        <v>0.93</v>
      </c>
    </row>
    <row r="124" customFormat="false" ht="12.85" hidden="false" customHeight="false" outlineLevel="0" collapsed="false">
      <c r="A124" s="0" t="n">
        <v>1885</v>
      </c>
      <c r="B124" s="0" t="n">
        <v>1885</v>
      </c>
      <c r="C124" s="0" t="n">
        <v>104</v>
      </c>
      <c r="D124" s="0" t="n">
        <v>9</v>
      </c>
      <c r="E124" s="0" t="str">
        <f aca="false">IF(C124&lt;40,"#","")</f>
        <v/>
      </c>
      <c r="T124" s="1"/>
      <c r="U124" s="0" t="n">
        <v>1885</v>
      </c>
      <c r="V124" s="0" t="n">
        <v>1885</v>
      </c>
      <c r="W124" s="0" t="n">
        <v>104</v>
      </c>
      <c r="X124" s="0" t="n">
        <v>9</v>
      </c>
      <c r="AI124" s="1"/>
      <c r="AJ124" s="1"/>
      <c r="AO124" s="1" t="n">
        <f aca="false">ROUND((W124*X124+AA124*AB124+AE124*AF124+AJ124*AK124)/(X124+AB124+AF124+AK124)/100,3)</f>
        <v>1.04</v>
      </c>
      <c r="AP124" s="1" t="n">
        <f aca="false">IF(X124+AB124+AF124+AK124&lt;4,0,AO124)</f>
        <v>1.04</v>
      </c>
    </row>
    <row r="125" customFormat="false" ht="12.85" hidden="false" customHeight="false" outlineLevel="0" collapsed="false">
      <c r="A125" s="0" t="n">
        <v>1884</v>
      </c>
      <c r="C125" s="0" t="n">
        <v>97</v>
      </c>
      <c r="D125" s="0" t="n">
        <v>9</v>
      </c>
      <c r="E125" s="0" t="str">
        <f aca="false">IF(C125&lt;40,"#","")</f>
        <v/>
      </c>
      <c r="T125" s="1"/>
      <c r="U125" s="0" t="n">
        <v>1884</v>
      </c>
      <c r="W125" s="0" t="n">
        <v>97</v>
      </c>
      <c r="X125" s="0" t="n">
        <v>9</v>
      </c>
      <c r="AI125" s="1"/>
      <c r="AJ125" s="1"/>
      <c r="AO125" s="1" t="n">
        <f aca="false">ROUND((W125*X125+AA125*AB125+AE125*AF125+AJ125*AK125)/(X125+AB125+AF125+AK125)/100,3)</f>
        <v>0.97</v>
      </c>
      <c r="AP125" s="1" t="n">
        <f aca="false">IF(X125+AB125+AF125+AK125&lt;4,0,AO125)</f>
        <v>0.97</v>
      </c>
    </row>
    <row r="126" customFormat="false" ht="12.85" hidden="false" customHeight="false" outlineLevel="0" collapsed="false">
      <c r="A126" s="0" t="n">
        <v>1883</v>
      </c>
      <c r="C126" s="0" t="n">
        <v>111</v>
      </c>
      <c r="D126" s="0" t="n">
        <v>9</v>
      </c>
      <c r="E126" s="0" t="str">
        <f aca="false">IF(C126&lt;40,"#","")</f>
        <v/>
      </c>
      <c r="T126" s="1"/>
      <c r="U126" s="0" t="n">
        <v>1883</v>
      </c>
      <c r="W126" s="0" t="n">
        <v>111</v>
      </c>
      <c r="X126" s="0" t="n">
        <v>9</v>
      </c>
      <c r="AI126" s="1"/>
      <c r="AJ126" s="1"/>
      <c r="AO126" s="1" t="n">
        <f aca="false">ROUND((W126*X126+AA126*AB126+AE126*AF126+AJ126*AK126)/(X126+AB126+AF126+AK126)/100,3)</f>
        <v>1.11</v>
      </c>
      <c r="AP126" s="1" t="n">
        <f aca="false">IF(X126+AB126+AF126+AK126&lt;4,0,AO126)</f>
        <v>1.11</v>
      </c>
    </row>
    <row r="127" customFormat="false" ht="12.85" hidden="false" customHeight="false" outlineLevel="0" collapsed="false">
      <c r="A127" s="0" t="n">
        <v>1882</v>
      </c>
      <c r="C127" s="0" t="n">
        <v>118</v>
      </c>
      <c r="D127" s="0" t="n">
        <v>9</v>
      </c>
      <c r="E127" s="0" t="str">
        <f aca="false">IF(C127&lt;40,"#","")</f>
        <v/>
      </c>
      <c r="T127" s="1"/>
      <c r="U127" s="0" t="n">
        <v>1882</v>
      </c>
      <c r="W127" s="0" t="n">
        <v>118</v>
      </c>
      <c r="X127" s="0" t="n">
        <v>9</v>
      </c>
      <c r="AI127" s="1"/>
      <c r="AJ127" s="1"/>
      <c r="AO127" s="1" t="n">
        <f aca="false">ROUND((W127*X127+AA127*AB127+AE127*AF127+AJ127*AK127)/(X127+AB127+AF127+AK127)/100,3)</f>
        <v>1.18</v>
      </c>
      <c r="AP127" s="1" t="n">
        <f aca="false">IF(X127+AB127+AF127+AK127&lt;4,0,AO127)</f>
        <v>1.18</v>
      </c>
    </row>
    <row r="128" customFormat="false" ht="12.85" hidden="false" customHeight="false" outlineLevel="0" collapsed="false">
      <c r="A128" s="0" t="n">
        <v>1881</v>
      </c>
      <c r="C128" s="0" t="n">
        <v>90</v>
      </c>
      <c r="D128" s="0" t="n">
        <v>9</v>
      </c>
      <c r="E128" s="0" t="str">
        <f aca="false">IF(C128&lt;40,"#","")</f>
        <v/>
      </c>
      <c r="T128" s="1"/>
      <c r="U128" s="0" t="n">
        <v>1881</v>
      </c>
      <c r="W128" s="0" t="n">
        <v>90</v>
      </c>
      <c r="X128" s="0" t="n">
        <v>9</v>
      </c>
      <c r="AI128" s="1"/>
      <c r="AJ128" s="1"/>
      <c r="AO128" s="1" t="n">
        <f aca="false">ROUND((W128*X128+AA128*AB128+AE128*AF128+AJ128*AK128)/(X128+AB128+AF128+AK128)/100,3)</f>
        <v>0.9</v>
      </c>
      <c r="AP128" s="1" t="n">
        <f aca="false">IF(X128+AB128+AF128+AK128&lt;4,0,AO128)</f>
        <v>0.9</v>
      </c>
    </row>
    <row r="129" customFormat="false" ht="12.85" hidden="false" customHeight="false" outlineLevel="0" collapsed="false">
      <c r="A129" s="0" t="n">
        <v>1880</v>
      </c>
      <c r="B129" s="0" t="n">
        <v>1880</v>
      </c>
      <c r="C129" s="0" t="n">
        <v>100</v>
      </c>
      <c r="D129" s="0" t="n">
        <v>9</v>
      </c>
      <c r="E129" s="0" t="str">
        <f aca="false">IF(C129&lt;40,"#","")</f>
        <v/>
      </c>
      <c r="T129" s="1"/>
      <c r="U129" s="0" t="n">
        <v>1880</v>
      </c>
      <c r="V129" s="0" t="n">
        <v>1880</v>
      </c>
      <c r="W129" s="0" t="n">
        <v>100</v>
      </c>
      <c r="X129" s="0" t="n">
        <v>9</v>
      </c>
      <c r="AI129" s="1"/>
      <c r="AJ129" s="1"/>
      <c r="AO129" s="1" t="n">
        <f aca="false">ROUND((W129*X129+AA129*AB129+AE129*AF129+AJ129*AK129)/(X129+AB129+AF129+AK129)/100,3)</f>
        <v>1</v>
      </c>
      <c r="AP129" s="1" t="n">
        <f aca="false">IF(X129+AB129+AF129+AK129&lt;4,0,AO129)</f>
        <v>1</v>
      </c>
    </row>
    <row r="130" customFormat="false" ht="12.85" hidden="false" customHeight="false" outlineLevel="0" collapsed="false">
      <c r="A130" s="0" t="n">
        <v>1879</v>
      </c>
      <c r="C130" s="0" t="n">
        <v>107</v>
      </c>
      <c r="D130" s="0" t="n">
        <v>9</v>
      </c>
      <c r="E130" s="0" t="str">
        <f aca="false">IF(C130&lt;40,"#","")</f>
        <v/>
      </c>
      <c r="T130" s="1"/>
      <c r="U130" s="0" t="n">
        <v>1879</v>
      </c>
      <c r="W130" s="0" t="n">
        <v>107</v>
      </c>
      <c r="X130" s="0" t="n">
        <v>9</v>
      </c>
      <c r="AI130" s="1"/>
      <c r="AJ130" s="1"/>
      <c r="AO130" s="1" t="n">
        <f aca="false">ROUND((W130*X130+AA130*AB130+AE130*AF130+AJ130*AK130)/(X130+AB130+AF130+AK130)/100,3)</f>
        <v>1.07</v>
      </c>
      <c r="AP130" s="1" t="n">
        <f aca="false">IF(X130+AB130+AF130+AK130&lt;4,0,AO130)</f>
        <v>1.07</v>
      </c>
    </row>
    <row r="131" customFormat="false" ht="12.85" hidden="false" customHeight="false" outlineLevel="0" collapsed="false">
      <c r="A131" s="0" t="n">
        <v>1878</v>
      </c>
      <c r="C131" s="0" t="n">
        <v>89</v>
      </c>
      <c r="D131" s="0" t="n">
        <v>9</v>
      </c>
      <c r="E131" s="0" t="str">
        <f aca="false">IF(C131&lt;40,"#","")</f>
        <v/>
      </c>
      <c r="T131" s="1"/>
      <c r="U131" s="0" t="n">
        <v>1878</v>
      </c>
      <c r="W131" s="0" t="n">
        <v>89</v>
      </c>
      <c r="X131" s="0" t="n">
        <v>9</v>
      </c>
      <c r="AI131" s="1"/>
      <c r="AJ131" s="1"/>
      <c r="AO131" s="1" t="n">
        <f aca="false">ROUND((W131*X131+AA131*AB131+AE131*AF131+AJ131*AK131)/(X131+AB131+AF131+AK131)/100,3)</f>
        <v>0.89</v>
      </c>
      <c r="AP131" s="1" t="n">
        <f aca="false">IF(X131+AB131+AF131+AK131&lt;4,0,AO131)</f>
        <v>0.89</v>
      </c>
    </row>
    <row r="132" customFormat="false" ht="12.85" hidden="false" customHeight="false" outlineLevel="0" collapsed="false">
      <c r="A132" s="0" t="n">
        <v>1877</v>
      </c>
      <c r="C132" s="0" t="n">
        <v>108</v>
      </c>
      <c r="D132" s="0" t="n">
        <v>9</v>
      </c>
      <c r="E132" s="0" t="str">
        <f aca="false">IF(C132&lt;40,"#","")</f>
        <v/>
      </c>
      <c r="T132" s="1"/>
      <c r="U132" s="0" t="n">
        <v>1877</v>
      </c>
      <c r="W132" s="0" t="n">
        <v>108</v>
      </c>
      <c r="X132" s="0" t="n">
        <v>9</v>
      </c>
      <c r="AI132" s="1"/>
      <c r="AJ132" s="1"/>
      <c r="AO132" s="1" t="n">
        <f aca="false">ROUND((W132*X132+AA132*AB132+AE132*AF132+AJ132*AK132)/(X132+AB132+AF132+AK132)/100,3)</f>
        <v>1.08</v>
      </c>
      <c r="AP132" s="1" t="n">
        <f aca="false">IF(X132+AB132+AF132+AK132&lt;4,0,AO132)</f>
        <v>1.08</v>
      </c>
    </row>
    <row r="133" customFormat="false" ht="12.85" hidden="false" customHeight="false" outlineLevel="0" collapsed="false">
      <c r="A133" s="0" t="n">
        <v>1876</v>
      </c>
      <c r="C133" s="0" t="n">
        <v>96</v>
      </c>
      <c r="D133" s="0" t="n">
        <v>9</v>
      </c>
      <c r="E133" s="0" t="str">
        <f aca="false">IF(C133&lt;40,"#","")</f>
        <v/>
      </c>
      <c r="T133" s="1"/>
      <c r="U133" s="0" t="n">
        <v>1876</v>
      </c>
      <c r="W133" s="0" t="n">
        <v>96</v>
      </c>
      <c r="X133" s="0" t="n">
        <v>9</v>
      </c>
      <c r="AI133" s="1"/>
      <c r="AJ133" s="1"/>
      <c r="AO133" s="1" t="n">
        <f aca="false">ROUND((W133*X133+AA133*AB133+AE133*AF133+AJ133*AK133)/(X133+AB133+AF133+AK133)/100,3)</f>
        <v>0.96</v>
      </c>
      <c r="AP133" s="1" t="n">
        <f aca="false">IF(X133+AB133+AF133+AK133&lt;4,0,AO133)</f>
        <v>0.96</v>
      </c>
    </row>
    <row r="134" customFormat="false" ht="12.85" hidden="false" customHeight="false" outlineLevel="0" collapsed="false">
      <c r="A134" s="0" t="n">
        <v>1875</v>
      </c>
      <c r="B134" s="0" t="n">
        <v>1875</v>
      </c>
      <c r="C134" s="0" t="n">
        <v>106</v>
      </c>
      <c r="D134" s="0" t="n">
        <v>9</v>
      </c>
      <c r="E134" s="0" t="str">
        <f aca="false">IF(C134&lt;40,"#","")</f>
        <v/>
      </c>
      <c r="T134" s="1"/>
      <c r="U134" s="0" t="n">
        <v>1875</v>
      </c>
      <c r="V134" s="0" t="n">
        <v>1875</v>
      </c>
      <c r="W134" s="0" t="n">
        <v>106</v>
      </c>
      <c r="X134" s="0" t="n">
        <v>9</v>
      </c>
      <c r="AI134" s="1"/>
      <c r="AJ134" s="1"/>
      <c r="AO134" s="1" t="n">
        <f aca="false">ROUND((W134*X134+AA134*AB134+AE134*AF134+AJ134*AK134)/(X134+AB134+AF134+AK134)/100,3)</f>
        <v>1.06</v>
      </c>
      <c r="AP134" s="1" t="n">
        <f aca="false">IF(X134+AB134+AF134+AK134&lt;4,0,AO134)</f>
        <v>1.06</v>
      </c>
    </row>
    <row r="135" customFormat="false" ht="12.85" hidden="false" customHeight="false" outlineLevel="0" collapsed="false">
      <c r="A135" s="0" t="n">
        <v>1874</v>
      </c>
      <c r="C135" s="0" t="n">
        <v>86</v>
      </c>
      <c r="D135" s="0" t="n">
        <v>9</v>
      </c>
      <c r="E135" s="0" t="str">
        <f aca="false">IF(C135&lt;40,"#","")</f>
        <v/>
      </c>
      <c r="T135" s="1"/>
      <c r="U135" s="0" t="n">
        <v>1874</v>
      </c>
      <c r="W135" s="0" t="n">
        <v>86</v>
      </c>
      <c r="X135" s="0" t="n">
        <v>9</v>
      </c>
      <c r="AI135" s="1"/>
      <c r="AJ135" s="1"/>
      <c r="AO135" s="1" t="n">
        <f aca="false">ROUND((W135*X135+AA135*AB135+AE135*AF135+AJ135*AK135)/(X135+AB135+AF135+AK135)/100,3)</f>
        <v>0.86</v>
      </c>
      <c r="AP135" s="1" t="n">
        <f aca="false">IF(X135+AB135+AF135+AK135&lt;4,0,AO135)</f>
        <v>0.86</v>
      </c>
    </row>
    <row r="136" customFormat="false" ht="12.85" hidden="false" customHeight="false" outlineLevel="0" collapsed="false">
      <c r="A136" s="0" t="n">
        <v>1873</v>
      </c>
      <c r="C136" s="0" t="n">
        <v>104</v>
      </c>
      <c r="D136" s="0" t="n">
        <v>9</v>
      </c>
      <c r="E136" s="0" t="str">
        <f aca="false">IF(C136&lt;40,"#","")</f>
        <v/>
      </c>
      <c r="T136" s="1"/>
      <c r="U136" s="0" t="n">
        <v>1873</v>
      </c>
      <c r="W136" s="0" t="n">
        <v>104</v>
      </c>
      <c r="X136" s="0" t="n">
        <v>9</v>
      </c>
      <c r="AI136" s="1"/>
      <c r="AJ136" s="1"/>
      <c r="AO136" s="1" t="n">
        <f aca="false">ROUND((W136*X136+AA136*AB136+AE136*AF136+AJ136*AK136)/(X136+AB136+AF136+AK136)/100,3)</f>
        <v>1.04</v>
      </c>
      <c r="AP136" s="1" t="n">
        <f aca="false">IF(X136+AB136+AF136+AK136&lt;4,0,AO136)</f>
        <v>1.04</v>
      </c>
    </row>
    <row r="137" customFormat="false" ht="12.85" hidden="false" customHeight="false" outlineLevel="0" collapsed="false">
      <c r="A137" s="0" t="n">
        <v>1872</v>
      </c>
      <c r="C137" s="0" t="n">
        <v>94</v>
      </c>
      <c r="D137" s="0" t="n">
        <v>9</v>
      </c>
      <c r="E137" s="0" t="str">
        <f aca="false">IF(C137&lt;40,"#","")</f>
        <v/>
      </c>
      <c r="T137" s="1"/>
      <c r="U137" s="0" t="n">
        <v>1872</v>
      </c>
      <c r="W137" s="0" t="n">
        <v>94</v>
      </c>
      <c r="X137" s="0" t="n">
        <v>9</v>
      </c>
      <c r="AI137" s="1"/>
      <c r="AJ137" s="1"/>
      <c r="AO137" s="1" t="n">
        <f aca="false">ROUND((W137*X137+AA137*AB137+AE137*AF137+AJ137*AK137)/(X137+AB137+AF137+AK137)/100,3)</f>
        <v>0.94</v>
      </c>
      <c r="AP137" s="1" t="n">
        <f aca="false">IF(X137+AB137+AF137+AK137&lt;4,0,AO137)</f>
        <v>0.94</v>
      </c>
    </row>
    <row r="138" customFormat="false" ht="12.85" hidden="false" customHeight="false" outlineLevel="0" collapsed="false">
      <c r="A138" s="0" t="n">
        <v>1871</v>
      </c>
      <c r="C138" s="0" t="n">
        <v>108</v>
      </c>
      <c r="D138" s="0" t="n">
        <v>9</v>
      </c>
      <c r="E138" s="0" t="str">
        <f aca="false">IF(C138&lt;40,"#","")</f>
        <v/>
      </c>
      <c r="T138" s="1"/>
      <c r="U138" s="0" t="n">
        <v>1871</v>
      </c>
      <c r="W138" s="0" t="n">
        <v>108</v>
      </c>
      <c r="X138" s="0" t="n">
        <v>9</v>
      </c>
      <c r="AI138" s="1"/>
      <c r="AJ138" s="1"/>
      <c r="AO138" s="1" t="n">
        <f aca="false">ROUND((W138*X138+AA138*AB138+AE138*AF138+AJ138*AK138)/(X138+AB138+AF138+AK138)/100,3)</f>
        <v>1.08</v>
      </c>
      <c r="AP138" s="1" t="n">
        <f aca="false">IF(X138+AB138+AF138+AK138&lt;4,0,AO138)</f>
        <v>1.08</v>
      </c>
    </row>
    <row r="139" customFormat="false" ht="12.85" hidden="false" customHeight="false" outlineLevel="0" collapsed="false">
      <c r="A139" s="0" t="n">
        <v>1870</v>
      </c>
      <c r="B139" s="0" t="n">
        <v>1870</v>
      </c>
      <c r="C139" s="0" t="n">
        <v>100</v>
      </c>
      <c r="D139" s="0" t="n">
        <v>9</v>
      </c>
      <c r="E139" s="0" t="str">
        <f aca="false">IF(C139&lt;40,"#","")</f>
        <v/>
      </c>
      <c r="T139" s="1"/>
      <c r="U139" s="0" t="n">
        <v>1870</v>
      </c>
      <c r="V139" s="0" t="n">
        <v>1870</v>
      </c>
      <c r="W139" s="0" t="n">
        <v>100</v>
      </c>
      <c r="X139" s="0" t="n">
        <v>9</v>
      </c>
      <c r="AI139" s="1"/>
      <c r="AJ139" s="1"/>
      <c r="AO139" s="1" t="n">
        <f aca="false">ROUND((W139*X139+AA139*AB139+AE139*AF139+AJ139*AK139)/(X139+AB139+AF139+AK139)/100,3)</f>
        <v>1</v>
      </c>
      <c r="AP139" s="1" t="n">
        <f aca="false">IF(X139+AB139+AF139+AK139&lt;4,0,AO139)</f>
        <v>1</v>
      </c>
    </row>
    <row r="140" customFormat="false" ht="12.85" hidden="false" customHeight="false" outlineLevel="0" collapsed="false">
      <c r="A140" s="0" t="n">
        <v>1869</v>
      </c>
      <c r="C140" s="0" t="n">
        <v>100</v>
      </c>
      <c r="D140" s="0" t="n">
        <v>9</v>
      </c>
      <c r="E140" s="0" t="str">
        <f aca="false">IF(C140&lt;40,"#","")</f>
        <v/>
      </c>
      <c r="T140" s="1"/>
      <c r="U140" s="0" t="n">
        <v>1869</v>
      </c>
      <c r="W140" s="0" t="n">
        <v>100</v>
      </c>
      <c r="X140" s="0" t="n">
        <v>9</v>
      </c>
      <c r="AI140" s="1"/>
      <c r="AJ140" s="1"/>
      <c r="AO140" s="1" t="n">
        <f aca="false">ROUND((W140*X140+AA140*AB140+AE140*AF140+AJ140*AK140)/(X140+AB140+AF140+AK140)/100,3)</f>
        <v>1</v>
      </c>
      <c r="AP140" s="1" t="n">
        <f aca="false">IF(X140+AB140+AF140+AK140&lt;4,0,AO140)</f>
        <v>1</v>
      </c>
    </row>
    <row r="141" customFormat="false" ht="12.85" hidden="false" customHeight="false" outlineLevel="0" collapsed="false">
      <c r="A141" s="0" t="n">
        <v>1868</v>
      </c>
      <c r="C141" s="0" t="n">
        <v>89</v>
      </c>
      <c r="D141" s="0" t="n">
        <v>9</v>
      </c>
      <c r="E141" s="0" t="str">
        <f aca="false">IF(C141&lt;40,"#","")</f>
        <v/>
      </c>
      <c r="T141" s="1"/>
      <c r="U141" s="0" t="n">
        <v>1868</v>
      </c>
      <c r="W141" s="0" t="n">
        <v>89</v>
      </c>
      <c r="X141" s="0" t="n">
        <v>9</v>
      </c>
      <c r="AI141" s="1"/>
      <c r="AJ141" s="1"/>
      <c r="AO141" s="1" t="n">
        <f aca="false">ROUND((W141*X141+AA141*AB141+AE141*AF141+AJ141*AK141)/(X141+AB141+AF141+AK141)/100,3)</f>
        <v>0.89</v>
      </c>
      <c r="AP141" s="1" t="n">
        <f aca="false">IF(X141+AB141+AF141+AK141&lt;4,0,AO141)</f>
        <v>0.89</v>
      </c>
    </row>
    <row r="142" customFormat="false" ht="12.85" hidden="false" customHeight="false" outlineLevel="0" collapsed="false">
      <c r="A142" s="0" t="n">
        <v>1867</v>
      </c>
      <c r="C142" s="0" t="n">
        <v>111</v>
      </c>
      <c r="D142" s="0" t="n">
        <v>9</v>
      </c>
      <c r="E142" s="0" t="str">
        <f aca="false">IF(C142&lt;40,"#","")</f>
        <v/>
      </c>
      <c r="T142" s="1"/>
      <c r="U142" s="0" t="n">
        <v>1867</v>
      </c>
      <c r="W142" s="0" t="n">
        <v>111</v>
      </c>
      <c r="X142" s="0" t="n">
        <v>9</v>
      </c>
      <c r="AI142" s="1"/>
      <c r="AJ142" s="1"/>
      <c r="AO142" s="1" t="n">
        <f aca="false">ROUND((W142*X142+AA142*AB142+AE142*AF142+AJ142*AK142)/(X142+AB142+AF142+AK142)/100,3)</f>
        <v>1.11</v>
      </c>
      <c r="AP142" s="1" t="n">
        <f aca="false">IF(X142+AB142+AF142+AK142&lt;4,0,AO142)</f>
        <v>1.11</v>
      </c>
    </row>
    <row r="143" customFormat="false" ht="12.85" hidden="false" customHeight="false" outlineLevel="0" collapsed="false">
      <c r="A143" s="0" t="n">
        <v>1866</v>
      </c>
      <c r="C143" s="0" t="n">
        <v>103</v>
      </c>
      <c r="D143" s="0" t="n">
        <v>9</v>
      </c>
      <c r="E143" s="0" t="str">
        <f aca="false">IF(C143&lt;40,"#","")</f>
        <v/>
      </c>
      <c r="T143" s="1"/>
      <c r="U143" s="0" t="n">
        <v>1866</v>
      </c>
      <c r="W143" s="0" t="n">
        <v>103</v>
      </c>
      <c r="X143" s="0" t="n">
        <v>9</v>
      </c>
      <c r="AI143" s="1"/>
      <c r="AJ143" s="1"/>
      <c r="AO143" s="1" t="n">
        <f aca="false">ROUND((W143*X143+AA143*AB143+AE143*AF143+AJ143*AK143)/(X143+AB143+AF143+AK143)/100,3)</f>
        <v>1.03</v>
      </c>
      <c r="AP143" s="1" t="n">
        <f aca="false">IF(X143+AB143+AF143+AK143&lt;4,0,AO143)</f>
        <v>1.03</v>
      </c>
    </row>
    <row r="144" customFormat="false" ht="12.85" hidden="false" customHeight="false" outlineLevel="0" collapsed="false">
      <c r="A144" s="0" t="n">
        <v>1865</v>
      </c>
      <c r="B144" s="0" t="n">
        <v>1865</v>
      </c>
      <c r="C144" s="0" t="n">
        <v>102</v>
      </c>
      <c r="D144" s="0" t="n">
        <v>9</v>
      </c>
      <c r="E144" s="0" t="str">
        <f aca="false">IF(C144&lt;40,"#","")</f>
        <v/>
      </c>
      <c r="T144" s="1"/>
      <c r="U144" s="0" t="n">
        <v>1865</v>
      </c>
      <c r="V144" s="0" t="n">
        <v>1865</v>
      </c>
      <c r="W144" s="0" t="n">
        <v>102</v>
      </c>
      <c r="X144" s="0" t="n">
        <v>9</v>
      </c>
      <c r="AI144" s="1"/>
      <c r="AJ144" s="1"/>
      <c r="AO144" s="1" t="n">
        <f aca="false">ROUND((W144*X144+AA144*AB144+AE144*AF144+AJ144*AK144)/(X144+AB144+AF144+AK144)/100,3)</f>
        <v>1.02</v>
      </c>
      <c r="AP144" s="1" t="n">
        <f aca="false">IF(X144+AB144+AF144+AK144&lt;4,0,AO144)</f>
        <v>1.02</v>
      </c>
    </row>
    <row r="145" customFormat="false" ht="12.85" hidden="false" customHeight="false" outlineLevel="0" collapsed="false">
      <c r="A145" s="0" t="n">
        <v>1864</v>
      </c>
      <c r="C145" s="0" t="n">
        <v>117</v>
      </c>
      <c r="D145" s="0" t="n">
        <v>9</v>
      </c>
      <c r="E145" s="0" t="str">
        <f aca="false">IF(C145&lt;40,"#","")</f>
        <v/>
      </c>
      <c r="T145" s="1"/>
      <c r="U145" s="0" t="n">
        <v>1864</v>
      </c>
      <c r="W145" s="0" t="n">
        <v>117</v>
      </c>
      <c r="X145" s="0" t="n">
        <v>9</v>
      </c>
      <c r="AI145" s="1"/>
      <c r="AJ145" s="1"/>
      <c r="AO145" s="1" t="n">
        <f aca="false">ROUND((W145*X145+AA145*AB145+AE145*AF145+AJ145*AK145)/(X145+AB145+AF145+AK145)/100,3)</f>
        <v>1.17</v>
      </c>
      <c r="AP145" s="1" t="n">
        <f aca="false">IF(X145+AB145+AF145+AK145&lt;4,0,AO145)</f>
        <v>1.17</v>
      </c>
    </row>
    <row r="146" customFormat="false" ht="12.85" hidden="false" customHeight="false" outlineLevel="0" collapsed="false">
      <c r="A146" s="0" t="n">
        <v>1863</v>
      </c>
      <c r="C146" s="0" t="n">
        <v>110</v>
      </c>
      <c r="D146" s="0" t="n">
        <v>9</v>
      </c>
      <c r="E146" s="0" t="str">
        <f aca="false">IF(C146&lt;40,"#","")</f>
        <v/>
      </c>
      <c r="T146" s="1"/>
      <c r="U146" s="0" t="n">
        <v>1863</v>
      </c>
      <c r="W146" s="0" t="n">
        <v>110</v>
      </c>
      <c r="X146" s="0" t="n">
        <v>9</v>
      </c>
      <c r="AI146" s="1"/>
      <c r="AJ146" s="1"/>
      <c r="AO146" s="1" t="n">
        <f aca="false">ROUND((W146*X146+AA146*AB146+AE146*AF146+AJ146*AK146)/(X146+AB146+AF146+AK146)/100,3)</f>
        <v>1.1</v>
      </c>
      <c r="AP146" s="1" t="n">
        <f aca="false">IF(X146+AB146+AF146+AK146&lt;4,0,AO146)</f>
        <v>1.1</v>
      </c>
    </row>
    <row r="147" customFormat="false" ht="12.85" hidden="false" customHeight="false" outlineLevel="0" collapsed="false">
      <c r="A147" s="0" t="n">
        <v>1862</v>
      </c>
      <c r="C147" s="0" t="n">
        <v>116</v>
      </c>
      <c r="D147" s="0" t="n">
        <v>9</v>
      </c>
      <c r="E147" s="0" t="str">
        <f aca="false">IF(C147&lt;40,"#","")</f>
        <v/>
      </c>
      <c r="T147" s="1"/>
      <c r="U147" s="0" t="n">
        <v>1862</v>
      </c>
      <c r="W147" s="0" t="n">
        <v>116</v>
      </c>
      <c r="X147" s="0" t="n">
        <v>9</v>
      </c>
      <c r="AI147" s="1"/>
      <c r="AJ147" s="1"/>
      <c r="AO147" s="1" t="n">
        <f aca="false">ROUND((W147*X147+AA147*AB147+AE147*AF147+AJ147*AK147)/(X147+AB147+AF147+AK147)/100,3)</f>
        <v>1.16</v>
      </c>
      <c r="AP147" s="1" t="n">
        <f aca="false">IF(X147+AB147+AF147+AK147&lt;4,0,AO147)</f>
        <v>1.16</v>
      </c>
    </row>
    <row r="148" customFormat="false" ht="12.85" hidden="false" customHeight="false" outlineLevel="0" collapsed="false">
      <c r="A148" s="0" t="n">
        <v>1861</v>
      </c>
      <c r="C148" s="0" t="n">
        <v>117</v>
      </c>
      <c r="D148" s="0" t="n">
        <v>9</v>
      </c>
      <c r="E148" s="0" t="str">
        <f aca="false">IF(C148&lt;40,"#","")</f>
        <v/>
      </c>
      <c r="T148" s="1"/>
      <c r="U148" s="0" t="n">
        <v>1861</v>
      </c>
      <c r="W148" s="0" t="n">
        <v>117</v>
      </c>
      <c r="X148" s="0" t="n">
        <v>9</v>
      </c>
      <c r="AI148" s="1"/>
      <c r="AJ148" s="1"/>
      <c r="AO148" s="1" t="n">
        <f aca="false">ROUND((W148*X148+AA148*AB148+AE148*AF148+AJ148*AK148)/(X148+AB148+AF148+AK148)/100,3)</f>
        <v>1.17</v>
      </c>
      <c r="AP148" s="1" t="n">
        <f aca="false">IF(X148+AB148+AF148+AK148&lt;4,0,AO148)</f>
        <v>1.17</v>
      </c>
    </row>
    <row r="149" customFormat="false" ht="12.85" hidden="false" customHeight="false" outlineLevel="0" collapsed="false">
      <c r="A149" s="0" t="n">
        <v>1860</v>
      </c>
      <c r="B149" s="0" t="n">
        <v>1860</v>
      </c>
      <c r="C149" s="0" t="n">
        <v>106</v>
      </c>
      <c r="D149" s="0" t="n">
        <v>9</v>
      </c>
      <c r="E149" s="0" t="str">
        <f aca="false">IF(C149&lt;40,"#","")</f>
        <v/>
      </c>
      <c r="T149" s="1"/>
      <c r="U149" s="0" t="n">
        <v>1860</v>
      </c>
      <c r="V149" s="0" t="n">
        <v>1860</v>
      </c>
      <c r="W149" s="0" t="n">
        <v>106</v>
      </c>
      <c r="X149" s="0" t="n">
        <v>9</v>
      </c>
      <c r="AI149" s="1"/>
      <c r="AJ149" s="1"/>
      <c r="AO149" s="1" t="n">
        <f aca="false">ROUND((W149*X149+AA149*AB149+AE149*AF149+AJ149*AK149)/(X149+AB149+AF149+AK149)/100,3)</f>
        <v>1.06</v>
      </c>
      <c r="AP149" s="1" t="n">
        <f aca="false">IF(X149+AB149+AF149+AK149&lt;4,0,AO149)</f>
        <v>1.06</v>
      </c>
    </row>
    <row r="150" customFormat="false" ht="12.85" hidden="false" customHeight="false" outlineLevel="0" collapsed="false">
      <c r="A150" s="0" t="n">
        <v>1859</v>
      </c>
      <c r="C150" s="0" t="n">
        <v>103</v>
      </c>
      <c r="D150" s="0" t="n">
        <v>9</v>
      </c>
      <c r="E150" s="0" t="str">
        <f aca="false">IF(C150&lt;40,"#","")</f>
        <v/>
      </c>
      <c r="T150" s="1"/>
      <c r="U150" s="0" t="n">
        <v>1859</v>
      </c>
      <c r="W150" s="0" t="n">
        <v>103</v>
      </c>
      <c r="X150" s="0" t="n">
        <v>9</v>
      </c>
      <c r="AI150" s="1"/>
      <c r="AJ150" s="1"/>
      <c r="AO150" s="1" t="n">
        <f aca="false">ROUND((W150*X150+AA150*AB150+AE150*AF150+AJ150*AK150)/(X150+AB150+AF150+AK150)/100,3)</f>
        <v>1.03</v>
      </c>
      <c r="AP150" s="1" t="n">
        <f aca="false">IF(X150+AB150+AF150+AK150&lt;4,0,AO150)</f>
        <v>1.03</v>
      </c>
    </row>
    <row r="151" customFormat="false" ht="12.85" hidden="false" customHeight="false" outlineLevel="0" collapsed="false">
      <c r="A151" s="0" t="n">
        <v>1858</v>
      </c>
      <c r="C151" s="0" t="n">
        <v>131</v>
      </c>
      <c r="D151" s="0" t="n">
        <v>9</v>
      </c>
      <c r="E151" s="0" t="str">
        <f aca="false">IF(C151&lt;40,"#","")</f>
        <v/>
      </c>
      <c r="T151" s="1"/>
      <c r="U151" s="0" t="n">
        <v>1858</v>
      </c>
      <c r="W151" s="0" t="n">
        <v>131</v>
      </c>
      <c r="X151" s="0" t="n">
        <v>9</v>
      </c>
      <c r="AI151" s="1"/>
      <c r="AJ151" s="1"/>
      <c r="AO151" s="1" t="n">
        <f aca="false">ROUND((W151*X151+AA151*AB151+AE151*AF151+AJ151*AK151)/(X151+AB151+AF151+AK151)/100,3)</f>
        <v>1.31</v>
      </c>
      <c r="AP151" s="1" t="n">
        <f aca="false">IF(X151+AB151+AF151+AK151&lt;4,0,AO151)</f>
        <v>1.31</v>
      </c>
    </row>
    <row r="152" customFormat="false" ht="12.85" hidden="false" customHeight="false" outlineLevel="0" collapsed="false">
      <c r="A152" s="0" t="n">
        <v>1857</v>
      </c>
      <c r="C152" s="0" t="n">
        <v>103</v>
      </c>
      <c r="D152" s="0" t="n">
        <v>9</v>
      </c>
      <c r="E152" s="0" t="str">
        <f aca="false">IF(C152&lt;40,"#","")</f>
        <v/>
      </c>
      <c r="T152" s="1"/>
      <c r="U152" s="0" t="n">
        <v>1857</v>
      </c>
      <c r="W152" s="0" t="n">
        <v>103</v>
      </c>
      <c r="X152" s="0" t="n">
        <v>9</v>
      </c>
      <c r="AI152" s="1"/>
      <c r="AJ152" s="1"/>
      <c r="AO152" s="1" t="n">
        <f aca="false">ROUND((W152*X152+AA152*AB152+AE152*AF152+AJ152*AK152)/(X152+AB152+AF152+AK152)/100,3)</f>
        <v>1.03</v>
      </c>
      <c r="AP152" s="1" t="n">
        <f aca="false">IF(X152+AB152+AF152+AK152&lt;4,0,AO152)</f>
        <v>1.03</v>
      </c>
    </row>
    <row r="153" customFormat="false" ht="12.85" hidden="false" customHeight="false" outlineLevel="0" collapsed="false">
      <c r="A153" s="0" t="n">
        <v>1856</v>
      </c>
      <c r="C153" s="0" t="n">
        <v>99</v>
      </c>
      <c r="D153" s="0" t="n">
        <v>9</v>
      </c>
      <c r="E153" s="0" t="str">
        <f aca="false">IF(C153&lt;40,"#","")</f>
        <v/>
      </c>
      <c r="T153" s="1"/>
      <c r="U153" s="0" t="n">
        <v>1856</v>
      </c>
      <c r="W153" s="0" t="n">
        <v>99</v>
      </c>
      <c r="X153" s="0" t="n">
        <v>9</v>
      </c>
      <c r="AI153" s="1"/>
      <c r="AJ153" s="1"/>
      <c r="AO153" s="1" t="n">
        <f aca="false">ROUND((W153*X153+AA153*AB153+AE153*AF153+AJ153*AK153)/(X153+AB153+AF153+AK153)/100,3)</f>
        <v>0.99</v>
      </c>
      <c r="AP153" s="1" t="n">
        <f aca="false">IF(X153+AB153+AF153+AK153&lt;4,0,AO153)</f>
        <v>0.99</v>
      </c>
    </row>
    <row r="154" customFormat="false" ht="12.85" hidden="false" customHeight="false" outlineLevel="0" collapsed="false">
      <c r="A154" s="0" t="n">
        <v>1855</v>
      </c>
      <c r="B154" s="0" t="n">
        <v>1855</v>
      </c>
      <c r="C154" s="0" t="n">
        <v>113</v>
      </c>
      <c r="D154" s="0" t="n">
        <v>9</v>
      </c>
      <c r="E154" s="0" t="str">
        <f aca="false">IF(C154&lt;40,"#","")</f>
        <v/>
      </c>
      <c r="T154" s="1"/>
      <c r="U154" s="0" t="n">
        <v>1855</v>
      </c>
      <c r="V154" s="0" t="n">
        <v>1855</v>
      </c>
      <c r="W154" s="0" t="n">
        <v>113</v>
      </c>
      <c r="X154" s="0" t="n">
        <v>9</v>
      </c>
      <c r="AI154" s="1"/>
      <c r="AJ154" s="1"/>
      <c r="AO154" s="1" t="n">
        <f aca="false">ROUND((W154*X154+AA154*AB154+AE154*AF154+AJ154*AK154)/(X154+AB154+AF154+AK154)/100,3)</f>
        <v>1.13</v>
      </c>
      <c r="AP154" s="1" t="n">
        <f aca="false">IF(X154+AB154+AF154+AK154&lt;4,0,AO154)</f>
        <v>1.13</v>
      </c>
    </row>
    <row r="155" customFormat="false" ht="12.85" hidden="false" customHeight="false" outlineLevel="0" collapsed="false">
      <c r="A155" s="0" t="n">
        <v>1854</v>
      </c>
      <c r="C155" s="0" t="n">
        <v>110</v>
      </c>
      <c r="D155" s="0" t="n">
        <v>9</v>
      </c>
      <c r="E155" s="0" t="str">
        <f aca="false">IF(C155&lt;40,"#","")</f>
        <v/>
      </c>
      <c r="T155" s="1"/>
      <c r="U155" s="0" t="n">
        <v>1854</v>
      </c>
      <c r="W155" s="0" t="n">
        <v>110</v>
      </c>
      <c r="X155" s="0" t="n">
        <v>9</v>
      </c>
      <c r="AI155" s="1"/>
      <c r="AJ155" s="1"/>
      <c r="AO155" s="1" t="n">
        <f aca="false">ROUND((W155*X155+AA155*AB155+AE155*AF155+AJ155*AK155)/(X155+AB155+AF155+AK155)/100,3)</f>
        <v>1.1</v>
      </c>
      <c r="AP155" s="1" t="n">
        <f aca="false">IF(X155+AB155+AF155+AK155&lt;4,0,AO155)</f>
        <v>1.1</v>
      </c>
    </row>
    <row r="156" customFormat="false" ht="12.85" hidden="false" customHeight="false" outlineLevel="0" collapsed="false">
      <c r="A156" s="0" t="n">
        <v>1853</v>
      </c>
      <c r="C156" s="0" t="n">
        <v>92</v>
      </c>
      <c r="D156" s="0" t="n">
        <v>9</v>
      </c>
      <c r="E156" s="0" t="str">
        <f aca="false">IF(C156&lt;40,"#","")</f>
        <v/>
      </c>
      <c r="T156" s="1"/>
      <c r="U156" s="0" t="n">
        <v>1853</v>
      </c>
      <c r="W156" s="0" t="n">
        <v>92</v>
      </c>
      <c r="X156" s="0" t="n">
        <v>9</v>
      </c>
      <c r="AI156" s="1"/>
      <c r="AJ156" s="1"/>
      <c r="AO156" s="1" t="n">
        <f aca="false">ROUND((W156*X156+AA156*AB156+AE156*AF156+AJ156*AK156)/(X156+AB156+AF156+AK156)/100,3)</f>
        <v>0.92</v>
      </c>
      <c r="AP156" s="1" t="n">
        <f aca="false">IF(X156+AB156+AF156+AK156&lt;4,0,AO156)</f>
        <v>0.92</v>
      </c>
    </row>
    <row r="157" customFormat="false" ht="12.85" hidden="false" customHeight="false" outlineLevel="0" collapsed="false">
      <c r="A157" s="0" t="n">
        <v>1852</v>
      </c>
      <c r="C157" s="0" t="n">
        <v>102</v>
      </c>
      <c r="D157" s="0" t="n">
        <v>9</v>
      </c>
      <c r="E157" s="0" t="str">
        <f aca="false">IF(C157&lt;40,"#","")</f>
        <v/>
      </c>
      <c r="T157" s="1"/>
      <c r="U157" s="0" t="n">
        <v>1852</v>
      </c>
      <c r="W157" s="0" t="n">
        <v>102</v>
      </c>
      <c r="X157" s="0" t="n">
        <v>9</v>
      </c>
      <c r="AI157" s="1"/>
      <c r="AJ157" s="1"/>
      <c r="AO157" s="1" t="n">
        <f aca="false">ROUND((W157*X157+AA157*AB157+AE157*AF157+AJ157*AK157)/(X157+AB157+AF157+AK157)/100,3)</f>
        <v>1.02</v>
      </c>
      <c r="AP157" s="1" t="n">
        <f aca="false">IF(X157+AB157+AF157+AK157&lt;4,0,AO157)</f>
        <v>1.02</v>
      </c>
    </row>
    <row r="158" customFormat="false" ht="12.85" hidden="false" customHeight="false" outlineLevel="0" collapsed="false">
      <c r="A158" s="0" t="n">
        <v>1851</v>
      </c>
      <c r="C158" s="0" t="n">
        <v>98</v>
      </c>
      <c r="D158" s="0" t="n">
        <v>9</v>
      </c>
      <c r="E158" s="0" t="str">
        <f aca="false">IF(C158&lt;40,"#","")</f>
        <v/>
      </c>
      <c r="T158" s="1"/>
      <c r="U158" s="0" t="n">
        <v>1851</v>
      </c>
      <c r="W158" s="0" t="n">
        <v>98</v>
      </c>
      <c r="X158" s="0" t="n">
        <v>9</v>
      </c>
      <c r="AI158" s="1"/>
      <c r="AJ158" s="1"/>
      <c r="AO158" s="1" t="n">
        <f aca="false">ROUND((W158*X158+AA158*AB158+AE158*AF158+AJ158*AK158)/(X158+AB158+AF158+AK158)/100,3)</f>
        <v>0.98</v>
      </c>
      <c r="AP158" s="1" t="n">
        <f aca="false">IF(X158+AB158+AF158+AK158&lt;4,0,AO158)</f>
        <v>0.98</v>
      </c>
    </row>
    <row r="159" customFormat="false" ht="12.85" hidden="false" customHeight="false" outlineLevel="0" collapsed="false">
      <c r="A159" s="0" t="n">
        <v>1850</v>
      </c>
      <c r="B159" s="0" t="n">
        <v>1850</v>
      </c>
      <c r="C159" s="0" t="n">
        <v>130</v>
      </c>
      <c r="D159" s="0" t="n">
        <v>9</v>
      </c>
      <c r="E159" s="0" t="str">
        <f aca="false">IF(C159&lt;40,"#","")</f>
        <v/>
      </c>
      <c r="T159" s="1"/>
      <c r="U159" s="0" t="n">
        <v>1850</v>
      </c>
      <c r="V159" s="0" t="n">
        <v>1850</v>
      </c>
      <c r="W159" s="0" t="n">
        <v>130</v>
      </c>
      <c r="X159" s="0" t="n">
        <v>9</v>
      </c>
      <c r="AI159" s="1"/>
      <c r="AJ159" s="1"/>
      <c r="AO159" s="1" t="n">
        <f aca="false">ROUND((W159*X159+AA159*AB159+AE159*AF159+AJ159*AK159)/(X159+AB159+AF159+AK159)/100,3)</f>
        <v>1.3</v>
      </c>
      <c r="AP159" s="1" t="n">
        <f aca="false">IF(X159+AB159+AF159+AK159&lt;4,0,AO159)</f>
        <v>1.3</v>
      </c>
    </row>
    <row r="160" customFormat="false" ht="12.85" hidden="false" customHeight="false" outlineLevel="0" collapsed="false">
      <c r="A160" s="0" t="n">
        <v>1849</v>
      </c>
      <c r="C160" s="0" t="n">
        <v>123</v>
      </c>
      <c r="D160" s="0" t="n">
        <v>9</v>
      </c>
      <c r="E160" s="0" t="str">
        <f aca="false">IF(C160&lt;40,"#","")</f>
        <v/>
      </c>
      <c r="T160" s="1"/>
      <c r="U160" s="0" t="n">
        <v>1849</v>
      </c>
      <c r="W160" s="0" t="n">
        <v>123</v>
      </c>
      <c r="X160" s="0" t="n">
        <v>9</v>
      </c>
      <c r="AI160" s="1"/>
      <c r="AJ160" s="1"/>
      <c r="AO160" s="1" t="n">
        <f aca="false">ROUND((W160*X160+AA160*AB160+AE160*AF160+AJ160*AK160)/(X160+AB160+AF160+AK160)/100,3)</f>
        <v>1.23</v>
      </c>
      <c r="AP160" s="1" t="n">
        <f aca="false">IF(X160+AB160+AF160+AK160&lt;4,0,AO160)</f>
        <v>1.23</v>
      </c>
    </row>
    <row r="161" customFormat="false" ht="12.85" hidden="false" customHeight="false" outlineLevel="0" collapsed="false">
      <c r="A161" s="0" t="n">
        <v>1848</v>
      </c>
      <c r="C161" s="0" t="n">
        <v>114</v>
      </c>
      <c r="D161" s="0" t="n">
        <v>9</v>
      </c>
      <c r="E161" s="0" t="str">
        <f aca="false">IF(C161&lt;40,"#","")</f>
        <v/>
      </c>
      <c r="T161" s="1"/>
      <c r="U161" s="0" t="n">
        <v>1848</v>
      </c>
      <c r="W161" s="0" t="n">
        <v>114</v>
      </c>
      <c r="X161" s="0" t="n">
        <v>9</v>
      </c>
      <c r="AI161" s="1"/>
      <c r="AJ161" s="1"/>
      <c r="AO161" s="1" t="n">
        <f aca="false">ROUND((W161*X161+AA161*AB161+AE161*AF161+AJ161*AK161)/(X161+AB161+AF161+AK161)/100,3)</f>
        <v>1.14</v>
      </c>
      <c r="AP161" s="1" t="n">
        <f aca="false">IF(X161+AB161+AF161+AK161&lt;4,0,AO161)</f>
        <v>1.14</v>
      </c>
    </row>
    <row r="162" customFormat="false" ht="12.85" hidden="false" customHeight="false" outlineLevel="0" collapsed="false">
      <c r="A162" s="0" t="n">
        <v>1847</v>
      </c>
      <c r="C162" s="0" t="n">
        <v>129</v>
      </c>
      <c r="D162" s="0" t="n">
        <v>9</v>
      </c>
      <c r="E162" s="0" t="str">
        <f aca="false">IF(C162&lt;40,"#","")</f>
        <v/>
      </c>
      <c r="T162" s="1"/>
      <c r="U162" s="0" t="n">
        <v>1847</v>
      </c>
      <c r="W162" s="0" t="n">
        <v>129</v>
      </c>
      <c r="X162" s="0" t="n">
        <v>9</v>
      </c>
      <c r="AI162" s="1"/>
      <c r="AJ162" s="1"/>
      <c r="AO162" s="1" t="n">
        <f aca="false">ROUND((W162*X162+AA162*AB162+AE162*AF162+AJ162*AK162)/(X162+AB162+AF162+AK162)/100,3)</f>
        <v>1.29</v>
      </c>
      <c r="AP162" s="1" t="n">
        <f aca="false">IF(X162+AB162+AF162+AK162&lt;4,0,AO162)</f>
        <v>1.29</v>
      </c>
    </row>
    <row r="163" customFormat="false" ht="12.85" hidden="false" customHeight="false" outlineLevel="0" collapsed="false">
      <c r="A163" s="0" t="n">
        <v>1846</v>
      </c>
      <c r="C163" s="0" t="n">
        <v>106</v>
      </c>
      <c r="D163" s="0" t="n">
        <v>9</v>
      </c>
      <c r="E163" s="0" t="str">
        <f aca="false">IF(C163&lt;40,"#","")</f>
        <v/>
      </c>
      <c r="T163" s="1"/>
      <c r="U163" s="0" t="n">
        <v>1846</v>
      </c>
      <c r="W163" s="0" t="n">
        <v>106</v>
      </c>
      <c r="X163" s="0" t="n">
        <v>9</v>
      </c>
      <c r="AI163" s="1"/>
      <c r="AJ163" s="1"/>
      <c r="AO163" s="1" t="n">
        <f aca="false">ROUND((W163*X163+AA163*AB163+AE163*AF163+AJ163*AK163)/(X163+AB163+AF163+AK163)/100,3)</f>
        <v>1.06</v>
      </c>
      <c r="AP163" s="1" t="n">
        <f aca="false">IF(X163+AB163+AF163+AK163&lt;4,0,AO163)</f>
        <v>1.06</v>
      </c>
    </row>
    <row r="164" customFormat="false" ht="12.85" hidden="false" customHeight="false" outlineLevel="0" collapsed="false">
      <c r="A164" s="0" t="n">
        <v>1845</v>
      </c>
      <c r="B164" s="0" t="n">
        <v>1845</v>
      </c>
      <c r="C164" s="0" t="n">
        <v>128</v>
      </c>
      <c r="D164" s="0" t="n">
        <v>9</v>
      </c>
      <c r="E164" s="0" t="str">
        <f aca="false">IF(C164&lt;40,"#","")</f>
        <v/>
      </c>
      <c r="T164" s="1"/>
      <c r="U164" s="0" t="n">
        <v>1845</v>
      </c>
      <c r="V164" s="0" t="n">
        <v>1845</v>
      </c>
      <c r="W164" s="0" t="n">
        <v>128</v>
      </c>
      <c r="X164" s="0" t="n">
        <v>9</v>
      </c>
      <c r="AI164" s="1"/>
      <c r="AJ164" s="1"/>
      <c r="AO164" s="1" t="n">
        <f aca="false">ROUND((W164*X164+AA164*AB164+AE164*AF164+AJ164*AK164)/(X164+AB164+AF164+AK164)/100,3)</f>
        <v>1.28</v>
      </c>
      <c r="AP164" s="1" t="n">
        <f aca="false">IF(X164+AB164+AF164+AK164&lt;4,0,AO164)</f>
        <v>1.28</v>
      </c>
    </row>
    <row r="165" customFormat="false" ht="12.85" hidden="false" customHeight="false" outlineLevel="0" collapsed="false">
      <c r="A165" s="0" t="n">
        <v>1844</v>
      </c>
      <c r="C165" s="0" t="n">
        <v>119</v>
      </c>
      <c r="D165" s="0" t="n">
        <v>9</v>
      </c>
      <c r="E165" s="0" t="str">
        <f aca="false">IF(C165&lt;40,"#","")</f>
        <v/>
      </c>
      <c r="T165" s="1"/>
      <c r="U165" s="0" t="n">
        <v>1844</v>
      </c>
      <c r="W165" s="0" t="n">
        <v>119</v>
      </c>
      <c r="X165" s="0" t="n">
        <v>9</v>
      </c>
      <c r="AI165" s="1"/>
      <c r="AJ165" s="1"/>
      <c r="AO165" s="1" t="n">
        <f aca="false">ROUND((W165*X165+AA165*AB165+AE165*AF165+AJ165*AK165)/(X165+AB165+AF165+AK165)/100,3)</f>
        <v>1.19</v>
      </c>
      <c r="AP165" s="1" t="n">
        <f aca="false">IF(X165+AB165+AF165+AK165&lt;4,0,AO165)</f>
        <v>1.19</v>
      </c>
    </row>
    <row r="166" customFormat="false" ht="12.85" hidden="false" customHeight="false" outlineLevel="0" collapsed="false">
      <c r="A166" s="0" t="n">
        <v>1843</v>
      </c>
      <c r="C166" s="0" t="n">
        <v>120</v>
      </c>
      <c r="D166" s="0" t="n">
        <v>9</v>
      </c>
      <c r="E166" s="0" t="str">
        <f aca="false">IF(C166&lt;40,"#","")</f>
        <v/>
      </c>
      <c r="T166" s="1"/>
      <c r="U166" s="0" t="n">
        <v>1843</v>
      </c>
      <c r="W166" s="0" t="n">
        <v>120</v>
      </c>
      <c r="X166" s="0" t="n">
        <v>9</v>
      </c>
      <c r="AI166" s="1"/>
      <c r="AJ166" s="1"/>
      <c r="AO166" s="1" t="n">
        <f aca="false">ROUND((W166*X166+AA166*AB166+AE166*AF166+AJ166*AK166)/(X166+AB166+AF166+AK166)/100,3)</f>
        <v>1.2</v>
      </c>
      <c r="AP166" s="1" t="n">
        <f aca="false">IF(X166+AB166+AF166+AK166&lt;4,0,AO166)</f>
        <v>1.2</v>
      </c>
    </row>
    <row r="167" customFormat="false" ht="12.85" hidden="false" customHeight="false" outlineLevel="0" collapsed="false">
      <c r="A167" s="0" t="n">
        <v>1842</v>
      </c>
      <c r="C167" s="0" t="n">
        <v>128</v>
      </c>
      <c r="D167" s="0" t="n">
        <v>9</v>
      </c>
      <c r="E167" s="0" t="str">
        <f aca="false">IF(C167&lt;40,"#","")</f>
        <v/>
      </c>
      <c r="T167" s="1"/>
      <c r="U167" s="0" t="n">
        <v>1842</v>
      </c>
      <c r="W167" s="0" t="n">
        <v>128</v>
      </c>
      <c r="X167" s="0" t="n">
        <v>9</v>
      </c>
      <c r="AI167" s="1"/>
      <c r="AJ167" s="1"/>
      <c r="AO167" s="1" t="n">
        <f aca="false">ROUND((W167*X167+AA167*AB167+AE167*AF167+AJ167*AK167)/(X167+AB167+AF167+AK167)/100,3)</f>
        <v>1.28</v>
      </c>
      <c r="AP167" s="1" t="n">
        <f aca="false">IF(X167+AB167+AF167+AK167&lt;4,0,AO167)</f>
        <v>1.28</v>
      </c>
    </row>
    <row r="168" customFormat="false" ht="12.85" hidden="false" customHeight="false" outlineLevel="0" collapsed="false">
      <c r="A168" s="0" t="n">
        <v>1841</v>
      </c>
      <c r="C168" s="0" t="n">
        <v>99</v>
      </c>
      <c r="D168" s="0" t="n">
        <v>9</v>
      </c>
      <c r="E168" s="0" t="str">
        <f aca="false">IF(C168&lt;40,"#","")</f>
        <v/>
      </c>
      <c r="T168" s="1"/>
      <c r="U168" s="0" t="n">
        <v>1841</v>
      </c>
      <c r="W168" s="0" t="n">
        <v>99</v>
      </c>
      <c r="X168" s="0" t="n">
        <v>9</v>
      </c>
      <c r="AI168" s="1"/>
      <c r="AJ168" s="1"/>
      <c r="AO168" s="1" t="n">
        <f aca="false">ROUND((W168*X168+AA168*AB168+AE168*AF168+AJ168*AK168)/(X168+AB168+AF168+AK168)/100,3)</f>
        <v>0.99</v>
      </c>
      <c r="AP168" s="1" t="n">
        <f aca="false">IF(X168+AB168+AF168+AK168&lt;4,0,AO168)</f>
        <v>0.99</v>
      </c>
    </row>
    <row r="169" customFormat="false" ht="12.85" hidden="false" customHeight="false" outlineLevel="0" collapsed="false">
      <c r="A169" s="0" t="n">
        <v>1840</v>
      </c>
      <c r="B169" s="0" t="n">
        <v>1840</v>
      </c>
      <c r="C169" s="0" t="n">
        <v>86</v>
      </c>
      <c r="D169" s="0" t="n">
        <v>9</v>
      </c>
      <c r="E169" s="0" t="str">
        <f aca="false">IF(C169&lt;40,"#","")</f>
        <v/>
      </c>
      <c r="T169" s="1"/>
      <c r="U169" s="0" t="n">
        <v>1840</v>
      </c>
      <c r="V169" s="0" t="n">
        <v>1840</v>
      </c>
      <c r="W169" s="0" t="n">
        <v>86</v>
      </c>
      <c r="X169" s="0" t="n">
        <v>9</v>
      </c>
      <c r="AI169" s="1"/>
      <c r="AJ169" s="1"/>
      <c r="AO169" s="1" t="n">
        <f aca="false">ROUND((W169*X169+AA169*AB169+AE169*AF169+AJ169*AK169)/(X169+AB169+AF169+AK169)/100,3)</f>
        <v>0.86</v>
      </c>
      <c r="AP169" s="1" t="n">
        <f aca="false">IF(X169+AB169+AF169+AK169&lt;4,0,AO169)</f>
        <v>0.86</v>
      </c>
    </row>
    <row r="170" customFormat="false" ht="12.85" hidden="false" customHeight="false" outlineLevel="0" collapsed="false">
      <c r="A170" s="0" t="n">
        <v>1839</v>
      </c>
      <c r="C170" s="0" t="n">
        <v>130</v>
      </c>
      <c r="D170" s="0" t="n">
        <v>9</v>
      </c>
      <c r="E170" s="0" t="str">
        <f aca="false">IF(C170&lt;40,"#","")</f>
        <v/>
      </c>
      <c r="T170" s="1"/>
      <c r="U170" s="0" t="n">
        <v>1839</v>
      </c>
      <c r="W170" s="0" t="n">
        <v>130</v>
      </c>
      <c r="X170" s="0" t="n">
        <v>9</v>
      </c>
      <c r="AI170" s="1"/>
      <c r="AJ170" s="1"/>
      <c r="AO170" s="1" t="n">
        <f aca="false">ROUND((W170*X170+AA170*AB170+AE170*AF170+AJ170*AK170)/(X170+AB170+AF170+AK170)/100,3)</f>
        <v>1.3</v>
      </c>
      <c r="AP170" s="1" t="n">
        <f aca="false">IF(X170+AB170+AF170+AK170&lt;4,0,AO170)</f>
        <v>1.3</v>
      </c>
    </row>
    <row r="171" customFormat="false" ht="12.85" hidden="false" customHeight="false" outlineLevel="0" collapsed="false">
      <c r="A171" s="0" t="n">
        <v>1838</v>
      </c>
      <c r="C171" s="0" t="n">
        <v>123</v>
      </c>
      <c r="D171" s="0" t="n">
        <v>9</v>
      </c>
      <c r="E171" s="0" t="str">
        <f aca="false">IF(C171&lt;40,"#","")</f>
        <v/>
      </c>
      <c r="T171" s="1"/>
      <c r="U171" s="0" t="n">
        <v>1838</v>
      </c>
      <c r="W171" s="0" t="n">
        <v>123</v>
      </c>
      <c r="X171" s="0" t="n">
        <v>9</v>
      </c>
      <c r="AI171" s="1"/>
      <c r="AJ171" s="1"/>
      <c r="AO171" s="1" t="n">
        <f aca="false">ROUND((W171*X171+AA171*AB171+AE171*AF171+AJ171*AK171)/(X171+AB171+AF171+AK171)/100,3)</f>
        <v>1.23</v>
      </c>
      <c r="AP171" s="1" t="n">
        <f aca="false">IF(X171+AB171+AF171+AK171&lt;4,0,AO171)</f>
        <v>1.23</v>
      </c>
    </row>
    <row r="172" customFormat="false" ht="12.85" hidden="false" customHeight="false" outlineLevel="0" collapsed="false">
      <c r="A172" s="0" t="n">
        <v>1837</v>
      </c>
      <c r="C172" s="0" t="n">
        <v>120</v>
      </c>
      <c r="D172" s="0" t="n">
        <v>9</v>
      </c>
      <c r="E172" s="0" t="str">
        <f aca="false">IF(C172&lt;40,"#","")</f>
        <v/>
      </c>
      <c r="T172" s="1"/>
      <c r="U172" s="0" t="n">
        <v>1837</v>
      </c>
      <c r="W172" s="0" t="n">
        <v>120</v>
      </c>
      <c r="X172" s="0" t="n">
        <v>9</v>
      </c>
      <c r="AI172" s="1"/>
      <c r="AJ172" s="1"/>
      <c r="AO172" s="1" t="n">
        <f aca="false">ROUND((W172*X172+AA172*AB172+AE172*AF172+AJ172*AK172)/(X172+AB172+AF172+AK172)/100,3)</f>
        <v>1.2</v>
      </c>
      <c r="AP172" s="1" t="n">
        <f aca="false">IF(X172+AB172+AF172+AK172&lt;4,0,AO172)</f>
        <v>1.2</v>
      </c>
    </row>
    <row r="173" customFormat="false" ht="12.85" hidden="false" customHeight="false" outlineLevel="0" collapsed="false">
      <c r="A173" s="0" t="n">
        <v>1836</v>
      </c>
      <c r="C173" s="0" t="n">
        <v>136</v>
      </c>
      <c r="D173" s="0" t="n">
        <v>9</v>
      </c>
      <c r="E173" s="0" t="str">
        <f aca="false">IF(C173&lt;40,"#","")</f>
        <v/>
      </c>
      <c r="T173" s="1"/>
      <c r="U173" s="0" t="n">
        <v>1836</v>
      </c>
      <c r="W173" s="0" t="n">
        <v>136</v>
      </c>
      <c r="X173" s="0" t="n">
        <v>9</v>
      </c>
      <c r="AI173" s="1"/>
      <c r="AJ173" s="1"/>
      <c r="AO173" s="1" t="n">
        <f aca="false">ROUND((W173*X173+AA173*AB173+AE173*AF173+AJ173*AK173)/(X173+AB173+AF173+AK173)/100,3)</f>
        <v>1.36</v>
      </c>
      <c r="AP173" s="1" t="n">
        <f aca="false">IF(X173+AB173+AF173+AK173&lt;4,0,AO173)</f>
        <v>1.36</v>
      </c>
    </row>
    <row r="174" customFormat="false" ht="12.85" hidden="false" customHeight="false" outlineLevel="0" collapsed="false">
      <c r="A174" s="0" t="n">
        <v>1835</v>
      </c>
      <c r="B174" s="0" t="n">
        <v>1835</v>
      </c>
      <c r="C174" s="0" t="n">
        <v>117</v>
      </c>
      <c r="D174" s="0" t="n">
        <v>9</v>
      </c>
      <c r="E174" s="0" t="str">
        <f aca="false">IF(C174&lt;40,"#","")</f>
        <v/>
      </c>
      <c r="T174" s="1"/>
      <c r="U174" s="0" t="n">
        <v>1835</v>
      </c>
      <c r="V174" s="0" t="n">
        <v>1835</v>
      </c>
      <c r="W174" s="0" t="n">
        <v>117</v>
      </c>
      <c r="X174" s="0" t="n">
        <v>9</v>
      </c>
      <c r="AI174" s="1"/>
      <c r="AJ174" s="1"/>
      <c r="AO174" s="1" t="n">
        <f aca="false">ROUND((W174*X174+AA174*AB174+AE174*AF174+AJ174*AK174)/(X174+AB174+AF174+AK174)/100,3)</f>
        <v>1.17</v>
      </c>
      <c r="AP174" s="1" t="n">
        <f aca="false">IF(X174+AB174+AF174+AK174&lt;4,0,AO174)</f>
        <v>1.17</v>
      </c>
    </row>
    <row r="175" customFormat="false" ht="12.85" hidden="false" customHeight="false" outlineLevel="0" collapsed="false">
      <c r="A175" s="0" t="n">
        <v>1834</v>
      </c>
      <c r="C175" s="0" t="n">
        <v>107</v>
      </c>
      <c r="D175" s="0" t="n">
        <v>9</v>
      </c>
      <c r="E175" s="0" t="str">
        <f aca="false">IF(C175&lt;40,"#","")</f>
        <v/>
      </c>
      <c r="T175" s="1"/>
      <c r="U175" s="0" t="n">
        <v>1834</v>
      </c>
      <c r="W175" s="0" t="n">
        <v>107</v>
      </c>
      <c r="X175" s="0" t="n">
        <v>9</v>
      </c>
      <c r="AI175" s="1"/>
      <c r="AJ175" s="1"/>
      <c r="AO175" s="1" t="n">
        <f aca="false">ROUND((W175*X175+AA175*AB175+AE175*AF175+AJ175*AK175)/(X175+AB175+AF175+AK175)/100,3)</f>
        <v>1.07</v>
      </c>
      <c r="AP175" s="1" t="n">
        <f aca="false">IF(X175+AB175+AF175+AK175&lt;4,0,AO175)</f>
        <v>1.07</v>
      </c>
    </row>
    <row r="176" customFormat="false" ht="12.85" hidden="false" customHeight="false" outlineLevel="0" collapsed="false">
      <c r="A176" s="0" t="n">
        <v>1833</v>
      </c>
      <c r="C176" s="0" t="n">
        <v>114</v>
      </c>
      <c r="D176" s="0" t="n">
        <v>9</v>
      </c>
      <c r="E176" s="0" t="str">
        <f aca="false">IF(C176&lt;40,"#","")</f>
        <v/>
      </c>
      <c r="T176" s="1"/>
      <c r="U176" s="0" t="n">
        <v>1833</v>
      </c>
      <c r="W176" s="0" t="n">
        <v>114</v>
      </c>
      <c r="X176" s="0" t="n">
        <v>9</v>
      </c>
      <c r="AI176" s="1"/>
      <c r="AJ176" s="1"/>
      <c r="AO176" s="1" t="n">
        <f aca="false">ROUND((W176*X176+AA176*AB176+AE176*AF176+AJ176*AK176)/(X176+AB176+AF176+AK176)/100,3)</f>
        <v>1.14</v>
      </c>
      <c r="AP176" s="1" t="n">
        <f aca="false">IF(X176+AB176+AF176+AK176&lt;4,0,AO176)</f>
        <v>1.14</v>
      </c>
    </row>
    <row r="177" customFormat="false" ht="12.85" hidden="false" customHeight="false" outlineLevel="0" collapsed="false">
      <c r="A177" s="0" t="n">
        <v>1832</v>
      </c>
      <c r="C177" s="0" t="n">
        <v>127</v>
      </c>
      <c r="D177" s="0" t="n">
        <v>9</v>
      </c>
      <c r="E177" s="0" t="str">
        <f aca="false">IF(C177&lt;40,"#","")</f>
        <v/>
      </c>
      <c r="T177" s="1"/>
      <c r="U177" s="0" t="n">
        <v>1832</v>
      </c>
      <c r="W177" s="0" t="n">
        <v>127</v>
      </c>
      <c r="X177" s="0" t="n">
        <v>9</v>
      </c>
      <c r="AI177" s="1"/>
      <c r="AJ177" s="1"/>
      <c r="AO177" s="1" t="n">
        <f aca="false">ROUND((W177*X177+AA177*AB177+AE177*AF177+AJ177*AK177)/(X177+AB177+AF177+AK177)/100,3)</f>
        <v>1.27</v>
      </c>
      <c r="AP177" s="1" t="n">
        <f aca="false">IF(X177+AB177+AF177+AK177&lt;4,0,AO177)</f>
        <v>1.27</v>
      </c>
    </row>
    <row r="178" customFormat="false" ht="12.85" hidden="false" customHeight="false" outlineLevel="0" collapsed="false">
      <c r="A178" s="0" t="n">
        <v>1831</v>
      </c>
      <c r="C178" s="0" t="n">
        <v>111</v>
      </c>
      <c r="D178" s="0" t="n">
        <v>9</v>
      </c>
      <c r="E178" s="0" t="str">
        <f aca="false">IF(C178&lt;40,"#","")</f>
        <v/>
      </c>
      <c r="T178" s="1"/>
      <c r="U178" s="0" t="n">
        <v>1831</v>
      </c>
      <c r="W178" s="0" t="n">
        <v>111</v>
      </c>
      <c r="X178" s="0" t="n">
        <v>9</v>
      </c>
      <c r="AI178" s="1"/>
      <c r="AJ178" s="1"/>
      <c r="AO178" s="1" t="n">
        <f aca="false">ROUND((W178*X178+AA178*AB178+AE178*AF178+AJ178*AK178)/(X178+AB178+AF178+AK178)/100,3)</f>
        <v>1.11</v>
      </c>
      <c r="AP178" s="1" t="n">
        <f aca="false">IF(X178+AB178+AF178+AK178&lt;4,0,AO178)</f>
        <v>1.11</v>
      </c>
    </row>
    <row r="179" customFormat="false" ht="12.85" hidden="false" customHeight="false" outlineLevel="0" collapsed="false">
      <c r="A179" s="0" t="n">
        <v>1830</v>
      </c>
      <c r="B179" s="0" t="n">
        <v>1830</v>
      </c>
      <c r="C179" s="0" t="n">
        <v>122</v>
      </c>
      <c r="D179" s="0" t="n">
        <v>9</v>
      </c>
      <c r="E179" s="0" t="str">
        <f aca="false">IF(C179&lt;40,"#","")</f>
        <v/>
      </c>
      <c r="T179" s="1"/>
      <c r="U179" s="0" t="n">
        <v>1830</v>
      </c>
      <c r="V179" s="0" t="n">
        <v>1830</v>
      </c>
      <c r="W179" s="0" t="n">
        <v>122</v>
      </c>
      <c r="X179" s="0" t="n">
        <v>9</v>
      </c>
      <c r="AI179" s="1"/>
      <c r="AJ179" s="1"/>
      <c r="AO179" s="1" t="n">
        <f aca="false">ROUND((W179*X179+AA179*AB179+AE179*AF179+AJ179*AK179)/(X179+AB179+AF179+AK179)/100,3)</f>
        <v>1.22</v>
      </c>
      <c r="AP179" s="1" t="n">
        <f aca="false">IF(X179+AB179+AF179+AK179&lt;4,0,AO179)</f>
        <v>1.22</v>
      </c>
    </row>
    <row r="180" customFormat="false" ht="12.85" hidden="false" customHeight="false" outlineLevel="0" collapsed="false">
      <c r="A180" s="0" t="n">
        <v>1829</v>
      </c>
      <c r="C180" s="0" t="n">
        <v>129</v>
      </c>
      <c r="D180" s="0" t="n">
        <v>9</v>
      </c>
      <c r="E180" s="0" t="str">
        <f aca="false">IF(C180&lt;40,"#","")</f>
        <v/>
      </c>
      <c r="T180" s="1"/>
      <c r="U180" s="0" t="n">
        <v>1829</v>
      </c>
      <c r="W180" s="0" t="n">
        <v>129</v>
      </c>
      <c r="X180" s="0" t="n">
        <v>9</v>
      </c>
      <c r="AI180" s="1"/>
      <c r="AJ180" s="1"/>
      <c r="AO180" s="1" t="n">
        <f aca="false">ROUND((W180*X180+AA180*AB180+AE180*AF180+AJ180*AK180)/(X180+AB180+AF180+AK180)/100,3)</f>
        <v>1.29</v>
      </c>
      <c r="AP180" s="1" t="n">
        <f aca="false">IF(X180+AB180+AF180+AK180&lt;4,0,AO180)</f>
        <v>1.29</v>
      </c>
    </row>
    <row r="181" customFormat="false" ht="12.85" hidden="false" customHeight="false" outlineLevel="0" collapsed="false">
      <c r="A181" s="0" t="n">
        <v>1828</v>
      </c>
      <c r="C181" s="0" t="n">
        <v>131</v>
      </c>
      <c r="D181" s="0" t="n">
        <v>9</v>
      </c>
      <c r="E181" s="0" t="str">
        <f aca="false">IF(C181&lt;40,"#","")</f>
        <v/>
      </c>
      <c r="T181" s="1"/>
      <c r="U181" s="0" t="n">
        <v>1828</v>
      </c>
      <c r="W181" s="0" t="n">
        <v>131</v>
      </c>
      <c r="X181" s="0" t="n">
        <v>9</v>
      </c>
      <c r="AI181" s="1"/>
      <c r="AJ181" s="1"/>
      <c r="AO181" s="1" t="n">
        <f aca="false">ROUND((W181*X181+AA181*AB181+AE181*AF181+AJ181*AK181)/(X181+AB181+AF181+AK181)/100,3)</f>
        <v>1.31</v>
      </c>
      <c r="AP181" s="1" t="n">
        <f aca="false">IF(X181+AB181+AF181+AK181&lt;4,0,AO181)</f>
        <v>1.31</v>
      </c>
    </row>
    <row r="182" customFormat="false" ht="12.85" hidden="false" customHeight="false" outlineLevel="0" collapsed="false">
      <c r="A182" s="0" t="n">
        <v>1827</v>
      </c>
      <c r="C182" s="0" t="n">
        <v>117</v>
      </c>
      <c r="D182" s="0" t="n">
        <v>9</v>
      </c>
      <c r="E182" s="0" t="str">
        <f aca="false">IF(C182&lt;40,"#","")</f>
        <v/>
      </c>
      <c r="T182" s="1"/>
      <c r="U182" s="0" t="n">
        <v>1827</v>
      </c>
      <c r="W182" s="0" t="n">
        <v>117</v>
      </c>
      <c r="X182" s="0" t="n">
        <v>9</v>
      </c>
      <c r="AI182" s="1"/>
      <c r="AJ182" s="1"/>
      <c r="AO182" s="1" t="n">
        <f aca="false">ROUND((W182*X182+AA182*AB182+AE182*AF182+AJ182*AK182)/(X182+AB182+AF182+AK182)/100,3)</f>
        <v>1.17</v>
      </c>
      <c r="AP182" s="1" t="n">
        <f aca="false">IF(X182+AB182+AF182+AK182&lt;4,0,AO182)</f>
        <v>1.17</v>
      </c>
    </row>
    <row r="183" customFormat="false" ht="12.85" hidden="false" customHeight="false" outlineLevel="0" collapsed="false">
      <c r="A183" s="0" t="n">
        <v>1826</v>
      </c>
      <c r="C183" s="0" t="n">
        <v>83</v>
      </c>
      <c r="D183" s="0" t="n">
        <v>9</v>
      </c>
      <c r="E183" s="0" t="str">
        <f aca="false">IF(C183&lt;40,"#","")</f>
        <v/>
      </c>
      <c r="T183" s="1"/>
      <c r="U183" s="0" t="n">
        <v>1826</v>
      </c>
      <c r="W183" s="0" t="n">
        <v>83</v>
      </c>
      <c r="X183" s="0" t="n">
        <v>9</v>
      </c>
      <c r="AI183" s="1"/>
      <c r="AJ183" s="1"/>
      <c r="AO183" s="1" t="n">
        <f aca="false">ROUND((W183*X183+AA183*AB183+AE183*AF183+AJ183*AK183)/(X183+AB183+AF183+AK183)/100,3)</f>
        <v>0.83</v>
      </c>
      <c r="AP183" s="1" t="n">
        <f aca="false">IF(X183+AB183+AF183+AK183&lt;4,0,AO183)</f>
        <v>0.83</v>
      </c>
    </row>
    <row r="184" customFormat="false" ht="12.85" hidden="false" customHeight="false" outlineLevel="0" collapsed="false">
      <c r="A184" s="0" t="n">
        <v>1825</v>
      </c>
      <c r="B184" s="0" t="n">
        <v>1825</v>
      </c>
      <c r="C184" s="0" t="n">
        <v>83</v>
      </c>
      <c r="D184" s="0" t="n">
        <v>9</v>
      </c>
      <c r="E184" s="0" t="str">
        <f aca="false">IF(C184&lt;40,"#","")</f>
        <v/>
      </c>
      <c r="T184" s="1"/>
      <c r="U184" s="0" t="n">
        <v>1825</v>
      </c>
      <c r="V184" s="0" t="n">
        <v>1825</v>
      </c>
      <c r="W184" s="0" t="n">
        <v>83</v>
      </c>
      <c r="X184" s="0" t="n">
        <v>9</v>
      </c>
      <c r="AI184" s="1"/>
      <c r="AJ184" s="1"/>
      <c r="AO184" s="1" t="n">
        <f aca="false">ROUND((W184*X184+AA184*AB184+AE184*AF184+AJ184*AK184)/(X184+AB184+AF184+AK184)/100,3)</f>
        <v>0.83</v>
      </c>
      <c r="AP184" s="1" t="n">
        <f aca="false">IF(X184+AB184+AF184+AK184&lt;4,0,AO184)</f>
        <v>0.83</v>
      </c>
    </row>
    <row r="185" customFormat="false" ht="12.85" hidden="false" customHeight="false" outlineLevel="0" collapsed="false">
      <c r="A185" s="0" t="n">
        <v>1824</v>
      </c>
      <c r="C185" s="0" t="n">
        <v>80</v>
      </c>
      <c r="D185" s="0" t="n">
        <v>9</v>
      </c>
      <c r="E185" s="0" t="str">
        <f aca="false">IF(C185&lt;40,"#","")</f>
        <v/>
      </c>
      <c r="T185" s="1"/>
      <c r="U185" s="0" t="n">
        <v>1824</v>
      </c>
      <c r="W185" s="0" t="n">
        <v>80</v>
      </c>
      <c r="X185" s="0" t="n">
        <v>9</v>
      </c>
      <c r="AI185" s="1"/>
      <c r="AJ185" s="1"/>
      <c r="AO185" s="1" t="n">
        <f aca="false">ROUND((W185*X185+AA185*AB185+AE185*AF185+AJ185*AK185)/(X185+AB185+AF185+AK185)/100,3)</f>
        <v>0.8</v>
      </c>
      <c r="AP185" s="1" t="n">
        <f aca="false">IF(X185+AB185+AF185+AK185&lt;4,0,AO185)</f>
        <v>0.8</v>
      </c>
    </row>
    <row r="186" customFormat="false" ht="12.85" hidden="false" customHeight="false" outlineLevel="0" collapsed="false">
      <c r="A186" s="0" t="n">
        <v>1823</v>
      </c>
      <c r="C186" s="0" t="n">
        <v>93</v>
      </c>
      <c r="D186" s="0" t="n">
        <v>9</v>
      </c>
      <c r="E186" s="0" t="str">
        <f aca="false">IF(C186&lt;40,"#","")</f>
        <v/>
      </c>
      <c r="T186" s="1"/>
      <c r="U186" s="0" t="n">
        <v>1823</v>
      </c>
      <c r="W186" s="0" t="n">
        <v>93</v>
      </c>
      <c r="X186" s="0" t="n">
        <v>9</v>
      </c>
      <c r="AI186" s="1"/>
      <c r="AJ186" s="1"/>
      <c r="AO186" s="1" t="n">
        <f aca="false">ROUND((W186*X186+AA186*AB186+AE186*AF186+AJ186*AK186)/(X186+AB186+AF186+AK186)/100,3)</f>
        <v>0.93</v>
      </c>
      <c r="AP186" s="1" t="n">
        <f aca="false">IF(X186+AB186+AF186+AK186&lt;4,0,AO186)</f>
        <v>0.93</v>
      </c>
    </row>
    <row r="187" customFormat="false" ht="12.85" hidden="false" customHeight="false" outlineLevel="0" collapsed="false">
      <c r="A187" s="0" t="n">
        <v>1822</v>
      </c>
      <c r="C187" s="0" t="n">
        <v>84</v>
      </c>
      <c r="D187" s="0" t="n">
        <v>9</v>
      </c>
      <c r="E187" s="0" t="str">
        <f aca="false">IF(C187&lt;40,"#","")</f>
        <v/>
      </c>
      <c r="T187" s="1"/>
      <c r="U187" s="0" t="n">
        <v>1822</v>
      </c>
      <c r="W187" s="0" t="n">
        <v>84</v>
      </c>
      <c r="X187" s="0" t="n">
        <v>9</v>
      </c>
      <c r="AI187" s="1"/>
      <c r="AJ187" s="1"/>
      <c r="AO187" s="1" t="n">
        <f aca="false">ROUND((W187*X187+AA187*AB187+AE187*AF187+AJ187*AK187)/(X187+AB187+AF187+AK187)/100,3)</f>
        <v>0.84</v>
      </c>
      <c r="AP187" s="1" t="n">
        <f aca="false">IF(X187+AB187+AF187+AK187&lt;4,0,AO187)</f>
        <v>0.84</v>
      </c>
    </row>
    <row r="188" customFormat="false" ht="12.85" hidden="false" customHeight="false" outlineLevel="0" collapsed="false">
      <c r="A188" s="0" t="n">
        <v>1821</v>
      </c>
      <c r="C188" s="0" t="n">
        <v>79</v>
      </c>
      <c r="D188" s="0" t="n">
        <v>9</v>
      </c>
      <c r="E188" s="0" t="str">
        <f aca="false">IF(C188&lt;40,"#","")</f>
        <v/>
      </c>
      <c r="T188" s="1"/>
      <c r="U188" s="0" t="n">
        <v>1821</v>
      </c>
      <c r="W188" s="0" t="n">
        <v>79</v>
      </c>
      <c r="X188" s="0" t="n">
        <v>9</v>
      </c>
      <c r="AI188" s="1"/>
      <c r="AJ188" s="1"/>
      <c r="AO188" s="1" t="n">
        <f aca="false">ROUND((W188*X188+AA188*AB188+AE188*AF188+AJ188*AK188)/(X188+AB188+AF188+AK188)/100,3)</f>
        <v>0.79</v>
      </c>
      <c r="AP188" s="1" t="n">
        <f aca="false">IF(X188+AB188+AF188+AK188&lt;4,0,AO188)</f>
        <v>0.79</v>
      </c>
    </row>
    <row r="189" customFormat="false" ht="12.85" hidden="false" customHeight="false" outlineLevel="0" collapsed="false">
      <c r="A189" s="0" t="n">
        <v>1820</v>
      </c>
      <c r="B189" s="0" t="n">
        <v>1820</v>
      </c>
      <c r="C189" s="0" t="n">
        <v>106</v>
      </c>
      <c r="D189" s="0" t="n">
        <v>9</v>
      </c>
      <c r="E189" s="0" t="str">
        <f aca="false">IF(C189&lt;40,"#","")</f>
        <v/>
      </c>
      <c r="T189" s="1"/>
      <c r="U189" s="0" t="n">
        <v>1820</v>
      </c>
      <c r="V189" s="0" t="n">
        <v>1820</v>
      </c>
      <c r="W189" s="0" t="n">
        <v>106</v>
      </c>
      <c r="X189" s="0" t="n">
        <v>9</v>
      </c>
      <c r="AI189" s="1"/>
      <c r="AJ189" s="1"/>
      <c r="AO189" s="1" t="n">
        <f aca="false">ROUND((W189*X189+AA189*AB189+AE189*AF189+AJ189*AK189)/(X189+AB189+AF189+AK189)/100,3)</f>
        <v>1.06</v>
      </c>
      <c r="AP189" s="1" t="n">
        <f aca="false">IF(X189+AB189+AF189+AK189&lt;4,0,AO189)</f>
        <v>1.06</v>
      </c>
    </row>
    <row r="190" customFormat="false" ht="12.85" hidden="false" customHeight="false" outlineLevel="0" collapsed="false">
      <c r="A190" s="0" t="n">
        <v>1819</v>
      </c>
      <c r="C190" s="0" t="n">
        <v>117</v>
      </c>
      <c r="D190" s="0" t="n">
        <v>9</v>
      </c>
      <c r="E190" s="0" t="str">
        <f aca="false">IF(C190&lt;40,"#","")</f>
        <v/>
      </c>
      <c r="T190" s="1"/>
      <c r="U190" s="0" t="n">
        <v>1819</v>
      </c>
      <c r="W190" s="0" t="n">
        <v>117</v>
      </c>
      <c r="X190" s="0" t="n">
        <v>9</v>
      </c>
      <c r="AI190" s="1"/>
      <c r="AJ190" s="1"/>
      <c r="AO190" s="1" t="n">
        <f aca="false">ROUND((W190*X190+AA190*AB190+AE190*AF190+AJ190*AK190)/(X190+AB190+AF190+AK190)/100,3)</f>
        <v>1.17</v>
      </c>
      <c r="AP190" s="1" t="n">
        <f aca="false">IF(X190+AB190+AF190+AK190&lt;4,0,AO190)</f>
        <v>1.17</v>
      </c>
    </row>
    <row r="191" customFormat="false" ht="12.85" hidden="false" customHeight="false" outlineLevel="0" collapsed="false">
      <c r="A191" s="0" t="n">
        <v>1818</v>
      </c>
      <c r="C191" s="0" t="n">
        <v>100</v>
      </c>
      <c r="D191" s="0" t="n">
        <v>9</v>
      </c>
      <c r="E191" s="0" t="str">
        <f aca="false">IF(C191&lt;40,"#","")</f>
        <v/>
      </c>
      <c r="T191" s="1"/>
      <c r="U191" s="0" t="n">
        <v>1818</v>
      </c>
      <c r="W191" s="0" t="n">
        <v>100</v>
      </c>
      <c r="X191" s="0" t="n">
        <v>9</v>
      </c>
      <c r="AI191" s="1"/>
      <c r="AJ191" s="1"/>
      <c r="AO191" s="1" t="n">
        <f aca="false">ROUND((W191*X191+AA191*AB191+AE191*AF191+AJ191*AK191)/(X191+AB191+AF191+AK191)/100,3)</f>
        <v>1</v>
      </c>
      <c r="AP191" s="1" t="n">
        <f aca="false">IF(X191+AB191+AF191+AK191&lt;4,0,AO191)</f>
        <v>1</v>
      </c>
    </row>
    <row r="192" customFormat="false" ht="12.85" hidden="false" customHeight="false" outlineLevel="0" collapsed="false">
      <c r="A192" s="0" t="n">
        <v>1817</v>
      </c>
      <c r="C192" s="0" t="n">
        <v>112</v>
      </c>
      <c r="D192" s="0" t="n">
        <v>9</v>
      </c>
      <c r="E192" s="0" t="str">
        <f aca="false">IF(C192&lt;40,"#","")</f>
        <v/>
      </c>
      <c r="T192" s="1"/>
      <c r="U192" s="0" t="n">
        <v>1817</v>
      </c>
      <c r="W192" s="0" t="n">
        <v>112</v>
      </c>
      <c r="X192" s="0" t="n">
        <v>9</v>
      </c>
      <c r="AI192" s="1"/>
      <c r="AJ192" s="1"/>
      <c r="AO192" s="1" t="n">
        <f aca="false">ROUND((W192*X192+AA192*AB192+AE192*AF192+AJ192*AK192)/(X192+AB192+AF192+AK192)/100,3)</f>
        <v>1.12</v>
      </c>
      <c r="AP192" s="1" t="n">
        <f aca="false">IF(X192+AB192+AF192+AK192&lt;4,0,AO192)</f>
        <v>1.12</v>
      </c>
    </row>
    <row r="193" customFormat="false" ht="12.85" hidden="false" customHeight="false" outlineLevel="0" collapsed="false">
      <c r="A193" s="0" t="n">
        <v>1816</v>
      </c>
      <c r="C193" s="0" t="n">
        <v>101</v>
      </c>
      <c r="D193" s="0" t="n">
        <v>9</v>
      </c>
      <c r="E193" s="0" t="str">
        <f aca="false">IF(C193&lt;40,"#","")</f>
        <v/>
      </c>
      <c r="T193" s="1"/>
      <c r="U193" s="0" t="n">
        <v>1816</v>
      </c>
      <c r="W193" s="0" t="n">
        <v>101</v>
      </c>
      <c r="X193" s="0" t="n">
        <v>9</v>
      </c>
      <c r="AI193" s="1"/>
      <c r="AJ193" s="1"/>
      <c r="AO193" s="1" t="n">
        <f aca="false">ROUND((W193*X193+AA193*AB193+AE193*AF193+AJ193*AK193)/(X193+AB193+AF193+AK193)/100,3)</f>
        <v>1.01</v>
      </c>
      <c r="AP193" s="1" t="n">
        <f aca="false">IF(X193+AB193+AF193+AK193&lt;4,0,AO193)</f>
        <v>1.01</v>
      </c>
    </row>
    <row r="194" customFormat="false" ht="12.85" hidden="false" customHeight="false" outlineLevel="0" collapsed="false">
      <c r="A194" s="0" t="n">
        <v>1815</v>
      </c>
      <c r="B194" s="0" t="n">
        <v>1815</v>
      </c>
      <c r="C194" s="0" t="n">
        <v>93</v>
      </c>
      <c r="D194" s="0" t="n">
        <v>9</v>
      </c>
      <c r="E194" s="0" t="str">
        <f aca="false">IF(C194&lt;40,"#","")</f>
        <v/>
      </c>
      <c r="T194" s="1"/>
      <c r="U194" s="0" t="n">
        <v>1815</v>
      </c>
      <c r="V194" s="0" t="n">
        <v>1815</v>
      </c>
      <c r="W194" s="0" t="n">
        <v>93</v>
      </c>
      <c r="X194" s="0" t="n">
        <v>9</v>
      </c>
      <c r="AI194" s="1"/>
      <c r="AJ194" s="1"/>
      <c r="AO194" s="1" t="n">
        <f aca="false">ROUND((W194*X194+AA194*AB194+AE194*AF194+AJ194*AK194)/(X194+AB194+AF194+AK194)/100,3)</f>
        <v>0.93</v>
      </c>
      <c r="AP194" s="1" t="n">
        <f aca="false">IF(X194+AB194+AF194+AK194&lt;4,0,AO194)</f>
        <v>0.93</v>
      </c>
    </row>
    <row r="195" customFormat="false" ht="12.85" hidden="false" customHeight="false" outlineLevel="0" collapsed="false">
      <c r="A195" s="0" t="n">
        <v>1814</v>
      </c>
      <c r="B195" s="0" t="n">
        <v>1814</v>
      </c>
      <c r="C195" s="0" t="n">
        <v>107</v>
      </c>
      <c r="D195" s="0" t="n">
        <v>9</v>
      </c>
      <c r="E195" s="0" t="str">
        <f aca="false">IF(C195&lt;40,"#","")</f>
        <v/>
      </c>
      <c r="T195" s="1"/>
      <c r="U195" s="0" t="n">
        <v>1814</v>
      </c>
      <c r="V195" s="0" t="n">
        <v>1814</v>
      </c>
      <c r="W195" s="0" t="n">
        <v>107</v>
      </c>
      <c r="X195" s="0" t="n">
        <v>9</v>
      </c>
      <c r="AI195" s="1"/>
      <c r="AJ195" s="1"/>
      <c r="AO195" s="1" t="n">
        <f aca="false">ROUND((W195*X195+AA195*AB195+AE195*AF195+AJ195*AK195)/(X195+AB195+AF195+AK195)/100,3)</f>
        <v>1.07</v>
      </c>
      <c r="AP195" s="1" t="n">
        <f aca="false">IF(X195+AB195+AF195+AK195&lt;4,0,AO195)</f>
        <v>1.07</v>
      </c>
    </row>
    <row r="196" customFormat="false" ht="12.85" hidden="false" customHeight="false" outlineLevel="0" collapsed="false">
      <c r="A196" s="0" t="n">
        <v>1813</v>
      </c>
      <c r="C196" s="0" t="n">
        <v>118</v>
      </c>
      <c r="D196" s="0" t="n">
        <v>9</v>
      </c>
      <c r="E196" s="0" t="str">
        <f aca="false">IF(C196&lt;40,"#","")</f>
        <v/>
      </c>
      <c r="T196" s="1"/>
      <c r="U196" s="0" t="n">
        <v>1813</v>
      </c>
      <c r="W196" s="0" t="n">
        <v>118</v>
      </c>
      <c r="X196" s="0" t="n">
        <v>9</v>
      </c>
      <c r="AI196" s="1"/>
      <c r="AJ196" s="1"/>
      <c r="AO196" s="1" t="n">
        <f aca="false">ROUND((W196*X196+AA196*AB196+AE196*AF196+AJ196*AK196)/(X196+AB196+AF196+AK196)/100,3)</f>
        <v>1.18</v>
      </c>
      <c r="AP196" s="1" t="n">
        <f aca="false">IF(X196+AB196+AF196+AK196&lt;4,0,AO196)</f>
        <v>1.18</v>
      </c>
    </row>
    <row r="197" customFormat="false" ht="12.85" hidden="false" customHeight="false" outlineLevel="0" collapsed="false">
      <c r="A197" s="0" t="n">
        <v>1812</v>
      </c>
      <c r="C197" s="0" t="n">
        <v>117</v>
      </c>
      <c r="D197" s="0" t="n">
        <v>9</v>
      </c>
      <c r="E197" s="0" t="str">
        <f aca="false">IF(C197&lt;40,"#","")</f>
        <v/>
      </c>
      <c r="T197" s="1"/>
      <c r="U197" s="0" t="n">
        <v>1812</v>
      </c>
      <c r="W197" s="0" t="n">
        <v>117</v>
      </c>
      <c r="X197" s="0" t="n">
        <v>9</v>
      </c>
      <c r="AI197" s="1"/>
      <c r="AJ197" s="1"/>
      <c r="AO197" s="1" t="n">
        <f aca="false">ROUND((W197*X197+AA197*AB197+AE197*AF197+AJ197*AK197)/(X197+AB197+AF197+AK197)/100,3)</f>
        <v>1.17</v>
      </c>
      <c r="AP197" s="1" t="n">
        <f aca="false">IF(X197+AB197+AF197+AK197&lt;4,0,AO197)</f>
        <v>1.17</v>
      </c>
    </row>
    <row r="198" customFormat="false" ht="12.85" hidden="false" customHeight="false" outlineLevel="0" collapsed="false">
      <c r="A198" s="0" t="n">
        <v>1811</v>
      </c>
      <c r="C198" s="0" t="n">
        <v>120</v>
      </c>
      <c r="D198" s="0" t="n">
        <v>9</v>
      </c>
      <c r="E198" s="0" t="str">
        <f aca="false">IF(C198&lt;40,"#","")</f>
        <v/>
      </c>
      <c r="T198" s="1"/>
      <c r="U198" s="0" t="n">
        <v>1811</v>
      </c>
      <c r="W198" s="0" t="n">
        <v>120</v>
      </c>
      <c r="X198" s="0" t="n">
        <v>9</v>
      </c>
      <c r="AI198" s="1"/>
      <c r="AJ198" s="1"/>
      <c r="AO198" s="1" t="n">
        <f aca="false">ROUND((W198*X198+AA198*AB198+AE198*AF198+AJ198*AK198)/(X198+AB198+AF198+AK198)/100,3)</f>
        <v>1.2</v>
      </c>
      <c r="AP198" s="1" t="n">
        <f aca="false">IF(X198+AB198+AF198+AK198&lt;4,0,AO198)</f>
        <v>1.2</v>
      </c>
    </row>
    <row r="199" customFormat="false" ht="12.85" hidden="false" customHeight="false" outlineLevel="0" collapsed="false">
      <c r="A199" s="0" t="n">
        <v>1810</v>
      </c>
      <c r="B199" s="0" t="n">
        <v>1810</v>
      </c>
      <c r="C199" s="0" t="n">
        <v>101</v>
      </c>
      <c r="D199" s="0" t="n">
        <v>9</v>
      </c>
      <c r="E199" s="0" t="str">
        <f aca="false">IF(C199&lt;40,"#","")</f>
        <v/>
      </c>
      <c r="T199" s="1"/>
      <c r="U199" s="0" t="n">
        <v>1810</v>
      </c>
      <c r="V199" s="0" t="n">
        <v>1810</v>
      </c>
      <c r="W199" s="0" t="n">
        <v>101</v>
      </c>
      <c r="X199" s="0" t="n">
        <v>9</v>
      </c>
      <c r="AI199" s="1"/>
      <c r="AJ199" s="1"/>
      <c r="AO199" s="1" t="n">
        <f aca="false">ROUND((W199*X199+AA199*AB199+AE199*AF199+AJ199*AK199)/(X199+AB199+AF199+AK199)/100,3)</f>
        <v>1.01</v>
      </c>
      <c r="AP199" s="1" t="n">
        <f aca="false">IF(X199+AB199+AF199+AK199&lt;4,0,AO199)</f>
        <v>1.01</v>
      </c>
    </row>
    <row r="200" customFormat="false" ht="12.85" hidden="false" customHeight="false" outlineLevel="0" collapsed="false">
      <c r="A200" s="0" t="n">
        <v>1809</v>
      </c>
      <c r="C200" s="0" t="n">
        <v>96</v>
      </c>
      <c r="D200" s="0" t="n">
        <v>9</v>
      </c>
      <c r="E200" s="0" t="str">
        <f aca="false">IF(C200&lt;40,"#","")</f>
        <v/>
      </c>
      <c r="T200" s="1"/>
      <c r="U200" s="0" t="n">
        <v>1809</v>
      </c>
      <c r="W200" s="0" t="n">
        <v>96</v>
      </c>
      <c r="X200" s="0" t="n">
        <v>9</v>
      </c>
      <c r="AI200" s="1"/>
      <c r="AJ200" s="1"/>
      <c r="AO200" s="1" t="n">
        <f aca="false">ROUND((W200*X200+AA200*AB200+AE200*AF200+AJ200*AK200)/(X200+AB200+AF200+AK200)/100,3)</f>
        <v>0.96</v>
      </c>
      <c r="AP200" s="1" t="n">
        <f aca="false">IF(X200+AB200+AF200+AK200&lt;4,0,AO200)</f>
        <v>0.96</v>
      </c>
    </row>
    <row r="201" customFormat="false" ht="12.85" hidden="false" customHeight="false" outlineLevel="0" collapsed="false">
      <c r="A201" s="0" t="n">
        <v>1808</v>
      </c>
      <c r="C201" s="0" t="n">
        <v>82</v>
      </c>
      <c r="D201" s="0" t="n">
        <v>9</v>
      </c>
      <c r="E201" s="0" t="str">
        <f aca="false">IF(C201&lt;40,"#","")</f>
        <v/>
      </c>
      <c r="T201" s="1"/>
      <c r="U201" s="0" t="n">
        <v>1808</v>
      </c>
      <c r="W201" s="0" t="n">
        <v>82</v>
      </c>
      <c r="X201" s="0" t="n">
        <v>9</v>
      </c>
      <c r="AI201" s="1"/>
      <c r="AJ201" s="1"/>
      <c r="AO201" s="1" t="n">
        <f aca="false">ROUND((W201*X201+AA201*AB201+AE201*AF201+AJ201*AK201)/(X201+AB201+AF201+AK201)/100,3)</f>
        <v>0.82</v>
      </c>
      <c r="AP201" s="1" t="n">
        <f aca="false">IF(X201+AB201+AF201+AK201&lt;4,0,AO201)</f>
        <v>0.82</v>
      </c>
    </row>
    <row r="202" customFormat="false" ht="12.85" hidden="false" customHeight="false" outlineLevel="0" collapsed="false">
      <c r="A202" s="0" t="n">
        <v>1807</v>
      </c>
      <c r="C202" s="0" t="n">
        <v>89</v>
      </c>
      <c r="D202" s="0" t="n">
        <v>9</v>
      </c>
      <c r="E202" s="0" t="str">
        <f aca="false">IF(C202&lt;40,"#","")</f>
        <v/>
      </c>
      <c r="T202" s="1"/>
      <c r="U202" s="0" t="n">
        <v>1807</v>
      </c>
      <c r="W202" s="0" t="n">
        <v>89</v>
      </c>
      <c r="X202" s="0" t="n">
        <v>9</v>
      </c>
      <c r="AI202" s="1"/>
      <c r="AJ202" s="1"/>
      <c r="AO202" s="1" t="n">
        <f aca="false">ROUND((W202*X202+AA202*AB202+AE202*AF202+AJ202*AK202)/(X202+AB202+AF202+AK202)/100,3)</f>
        <v>0.89</v>
      </c>
      <c r="AP202" s="1" t="n">
        <f aca="false">IF(X202+AB202+AF202+AK202&lt;4,0,AO202)</f>
        <v>0.89</v>
      </c>
    </row>
    <row r="203" customFormat="false" ht="12.85" hidden="false" customHeight="false" outlineLevel="0" collapsed="false">
      <c r="A203" s="0" t="n">
        <v>1806</v>
      </c>
      <c r="C203" s="0" t="n">
        <v>77</v>
      </c>
      <c r="D203" s="0" t="n">
        <v>9</v>
      </c>
      <c r="E203" s="0" t="str">
        <f aca="false">IF(C203&lt;40,"#","")</f>
        <v/>
      </c>
      <c r="T203" s="1"/>
      <c r="U203" s="0" t="n">
        <v>1806</v>
      </c>
      <c r="W203" s="0" t="n">
        <v>77</v>
      </c>
      <c r="X203" s="0" t="n">
        <v>9</v>
      </c>
      <c r="AI203" s="1"/>
      <c r="AJ203" s="1"/>
      <c r="AO203" s="1" t="n">
        <f aca="false">ROUND((W203*X203+AA203*AB203+AE203*AF203+AJ203*AK203)/(X203+AB203+AF203+AK203)/100,3)</f>
        <v>0.77</v>
      </c>
      <c r="AP203" s="1" t="n">
        <f aca="false">IF(X203+AB203+AF203+AK203&lt;4,0,AO203)</f>
        <v>0.77</v>
      </c>
    </row>
    <row r="204" customFormat="false" ht="12.85" hidden="false" customHeight="false" outlineLevel="0" collapsed="false">
      <c r="A204" s="0" t="n">
        <v>1805</v>
      </c>
      <c r="B204" s="0" t="n">
        <v>1805</v>
      </c>
      <c r="C204" s="0" t="n">
        <v>102</v>
      </c>
      <c r="D204" s="0" t="n">
        <v>9</v>
      </c>
      <c r="E204" s="0" t="str">
        <f aca="false">IF(C204&lt;40,"#","")</f>
        <v/>
      </c>
      <c r="T204" s="1"/>
      <c r="U204" s="0" t="n">
        <v>1805</v>
      </c>
      <c r="V204" s="0" t="n">
        <v>1805</v>
      </c>
      <c r="W204" s="0" t="n">
        <v>102</v>
      </c>
      <c r="X204" s="0" t="n">
        <v>9</v>
      </c>
      <c r="AI204" s="1"/>
      <c r="AJ204" s="1"/>
      <c r="AO204" s="1" t="n">
        <f aca="false">ROUND((W204*X204+AA204*AB204+AE204*AF204+AJ204*AK204)/(X204+AB204+AF204+AK204)/100,3)</f>
        <v>1.02</v>
      </c>
      <c r="AP204" s="1" t="n">
        <f aca="false">IF(X204+AB204+AF204+AK204&lt;4,0,AO204)</f>
        <v>1.02</v>
      </c>
    </row>
    <row r="205" customFormat="false" ht="12.85" hidden="false" customHeight="false" outlineLevel="0" collapsed="false">
      <c r="A205" s="0" t="n">
        <v>1804</v>
      </c>
      <c r="C205" s="0" t="n">
        <v>90</v>
      </c>
      <c r="D205" s="0" t="n">
        <v>9</v>
      </c>
      <c r="E205" s="0" t="str">
        <f aca="false">IF(C205&lt;40,"#","")</f>
        <v/>
      </c>
      <c r="F205" s="0" t="n">
        <v>1804</v>
      </c>
      <c r="G205" s="0" t="n">
        <v>70</v>
      </c>
      <c r="H205" s="0" t="n">
        <v>1</v>
      </c>
      <c r="I205" s="0" t="str">
        <f aca="false">IF(G205&lt;40,"#","")</f>
        <v/>
      </c>
      <c r="T205" s="1"/>
      <c r="U205" s="0" t="n">
        <v>1804</v>
      </c>
      <c r="W205" s="0" t="n">
        <v>90</v>
      </c>
      <c r="X205" s="0" t="n">
        <v>9</v>
      </c>
      <c r="Z205" s="0" t="n">
        <v>1804</v>
      </c>
      <c r="AA205" s="0" t="n">
        <v>70</v>
      </c>
      <c r="AB205" s="0" t="n">
        <v>1</v>
      </c>
      <c r="AI205" s="1"/>
      <c r="AJ205" s="1"/>
      <c r="AO205" s="1" t="n">
        <f aca="false">ROUND((W205*X205+AA205*AB205+AE205*AF205+AJ205*AK205)/(X205+AB205+AF205+AK205)/100,3)</f>
        <v>0.88</v>
      </c>
      <c r="AP205" s="1" t="n">
        <f aca="false">IF(X205+AB205+AF205+AK205&lt;4,0,AO205)</f>
        <v>0.88</v>
      </c>
    </row>
    <row r="206" customFormat="false" ht="12.85" hidden="false" customHeight="false" outlineLevel="0" collapsed="false">
      <c r="A206" s="0" t="n">
        <v>1803</v>
      </c>
      <c r="C206" s="0" t="n">
        <v>82</v>
      </c>
      <c r="D206" s="0" t="n">
        <v>9</v>
      </c>
      <c r="E206" s="0" t="str">
        <f aca="false">IF(C206&lt;40,"#","")</f>
        <v/>
      </c>
      <c r="G206" s="0" t="n">
        <v>70</v>
      </c>
      <c r="H206" s="0" t="n">
        <v>1</v>
      </c>
      <c r="I206" s="0" t="str">
        <f aca="false">IF(G206&lt;40,"#","")</f>
        <v/>
      </c>
      <c r="T206" s="1"/>
      <c r="U206" s="0" t="n">
        <v>1803</v>
      </c>
      <c r="W206" s="0" t="n">
        <v>82</v>
      </c>
      <c r="X206" s="0" t="n">
        <v>9</v>
      </c>
      <c r="AA206" s="0" t="n">
        <v>70</v>
      </c>
      <c r="AB206" s="0" t="n">
        <v>1</v>
      </c>
      <c r="AI206" s="1"/>
      <c r="AJ206" s="1"/>
      <c r="AO206" s="1" t="n">
        <f aca="false">ROUND((W206*X206+AA206*AB206+AE206*AF206+AJ206*AK206)/(X206+AB206+AF206+AK206)/100,3)</f>
        <v>0.808</v>
      </c>
      <c r="AP206" s="1" t="n">
        <f aca="false">IF(X206+AB206+AF206+AK206&lt;4,0,AO206)</f>
        <v>0.808</v>
      </c>
    </row>
    <row r="207" customFormat="false" ht="12.85" hidden="false" customHeight="false" outlineLevel="0" collapsed="false">
      <c r="A207" s="0" t="n">
        <v>1802</v>
      </c>
      <c r="C207" s="0" t="n">
        <v>96</v>
      </c>
      <c r="D207" s="0" t="n">
        <v>9</v>
      </c>
      <c r="E207" s="0" t="str">
        <f aca="false">IF(C207&lt;40,"#","")</f>
        <v/>
      </c>
      <c r="G207" s="0" t="n">
        <v>70</v>
      </c>
      <c r="H207" s="0" t="n">
        <v>1</v>
      </c>
      <c r="I207" s="0" t="str">
        <f aca="false">IF(G207&lt;40,"#","")</f>
        <v/>
      </c>
      <c r="T207" s="1"/>
      <c r="U207" s="0" t="n">
        <v>1802</v>
      </c>
      <c r="W207" s="0" t="n">
        <v>96</v>
      </c>
      <c r="X207" s="0" t="n">
        <v>9</v>
      </c>
      <c r="AA207" s="0" t="n">
        <v>70</v>
      </c>
      <c r="AB207" s="0" t="n">
        <v>1</v>
      </c>
      <c r="AI207" s="1"/>
      <c r="AJ207" s="1"/>
      <c r="AO207" s="1" t="n">
        <f aca="false">ROUND((W207*X207+AA207*AB207+AE207*AF207+AJ207*AK207)/(X207+AB207+AF207+AK207)/100,3)</f>
        <v>0.934</v>
      </c>
      <c r="AP207" s="1" t="n">
        <f aca="false">IF(X207+AB207+AF207+AK207&lt;4,0,AO207)</f>
        <v>0.934</v>
      </c>
    </row>
    <row r="208" customFormat="false" ht="12.85" hidden="false" customHeight="false" outlineLevel="0" collapsed="false">
      <c r="A208" s="0" t="n">
        <v>1801</v>
      </c>
      <c r="C208" s="0" t="n">
        <v>81</v>
      </c>
      <c r="D208" s="0" t="n">
        <v>9</v>
      </c>
      <c r="E208" s="0" t="str">
        <f aca="false">IF(C208&lt;40,"#","")</f>
        <v/>
      </c>
      <c r="G208" s="0" t="n">
        <v>70</v>
      </c>
      <c r="H208" s="0" t="n">
        <v>1</v>
      </c>
      <c r="I208" s="0" t="str">
        <f aca="false">IF(G208&lt;40,"#","")</f>
        <v/>
      </c>
      <c r="T208" s="1"/>
      <c r="U208" s="0" t="n">
        <v>1801</v>
      </c>
      <c r="W208" s="0" t="n">
        <v>81</v>
      </c>
      <c r="X208" s="0" t="n">
        <v>9</v>
      </c>
      <c r="AA208" s="0" t="n">
        <v>70</v>
      </c>
      <c r="AB208" s="0" t="n">
        <v>1</v>
      </c>
      <c r="AI208" s="1"/>
      <c r="AJ208" s="1"/>
      <c r="AO208" s="1" t="n">
        <f aca="false">ROUND((W208*X208+AA208*AB208+AE208*AF208+AJ208*AK208)/(X208+AB208+AF208+AK208)/100,3)</f>
        <v>0.799</v>
      </c>
      <c r="AP208" s="1" t="n">
        <f aca="false">IF(X208+AB208+AF208+AK208&lt;4,0,AO208)</f>
        <v>0.799</v>
      </c>
    </row>
    <row r="209" customFormat="false" ht="12.85" hidden="false" customHeight="false" outlineLevel="0" collapsed="false">
      <c r="A209" s="0" t="n">
        <v>1800</v>
      </c>
      <c r="B209" s="0" t="n">
        <v>1800</v>
      </c>
      <c r="C209" s="0" t="n">
        <v>68</v>
      </c>
      <c r="D209" s="0" t="n">
        <v>9</v>
      </c>
      <c r="E209" s="0" t="str">
        <f aca="false">IF(C209&lt;40,"#","")</f>
        <v/>
      </c>
      <c r="F209" s="0" t="n">
        <v>1800</v>
      </c>
      <c r="G209" s="0" t="n">
        <v>80</v>
      </c>
      <c r="H209" s="0" t="n">
        <v>1</v>
      </c>
      <c r="I209" s="0" t="str">
        <f aca="false">IF(G209&lt;40,"#","")</f>
        <v/>
      </c>
      <c r="T209" s="1"/>
      <c r="U209" s="0" t="n">
        <v>1800</v>
      </c>
      <c r="V209" s="0" t="n">
        <v>1800</v>
      </c>
      <c r="W209" s="0" t="n">
        <v>68</v>
      </c>
      <c r="X209" s="0" t="n">
        <v>9</v>
      </c>
      <c r="Z209" s="0" t="n">
        <v>1800</v>
      </c>
      <c r="AA209" s="0" t="n">
        <v>80</v>
      </c>
      <c r="AB209" s="0" t="n">
        <v>1</v>
      </c>
      <c r="AI209" s="1"/>
      <c r="AJ209" s="1"/>
      <c r="AO209" s="1" t="n">
        <f aca="false">ROUND((W209*X209+AA209*AB209+AE209*AF209+AJ209*AK209)/(X209+AB209+AF209+AK209)/100,3)</f>
        <v>0.692</v>
      </c>
      <c r="AP209" s="1" t="n">
        <f aca="false">IF(X209+AB209+AF209+AK209&lt;4,0,AO209)</f>
        <v>0.692</v>
      </c>
    </row>
    <row r="210" customFormat="false" ht="12.85" hidden="false" customHeight="false" outlineLevel="0" collapsed="false">
      <c r="A210" s="0" t="n">
        <v>1799</v>
      </c>
      <c r="C210" s="0" t="n">
        <v>89</v>
      </c>
      <c r="D210" s="0" t="n">
        <v>9</v>
      </c>
      <c r="E210" s="0" t="str">
        <f aca="false">IF(C210&lt;40,"#","")</f>
        <v/>
      </c>
      <c r="G210" s="0" t="n">
        <v>80</v>
      </c>
      <c r="H210" s="0" t="n">
        <v>1</v>
      </c>
      <c r="I210" s="0" t="str">
        <f aca="false">IF(G210&lt;40,"#","")</f>
        <v/>
      </c>
      <c r="T210" s="1"/>
      <c r="U210" s="0" t="n">
        <v>1799</v>
      </c>
      <c r="W210" s="0" t="n">
        <v>89</v>
      </c>
      <c r="X210" s="0" t="n">
        <v>9</v>
      </c>
      <c r="AA210" s="0" t="n">
        <v>80</v>
      </c>
      <c r="AB210" s="0" t="n">
        <v>1</v>
      </c>
      <c r="AI210" s="1"/>
      <c r="AJ210" s="1"/>
      <c r="AO210" s="1" t="n">
        <f aca="false">ROUND((W210*X210+AA210*AB210+AE210*AF210+AJ210*AK210)/(X210+AB210+AF210+AK210)/100,3)</f>
        <v>0.881</v>
      </c>
      <c r="AP210" s="1" t="n">
        <f aca="false">IF(X210+AB210+AF210+AK210&lt;4,0,AO210)</f>
        <v>0.881</v>
      </c>
    </row>
    <row r="211" customFormat="false" ht="12.85" hidden="false" customHeight="false" outlineLevel="0" collapsed="false">
      <c r="A211" s="0" t="n">
        <v>1798</v>
      </c>
      <c r="C211" s="0" t="n">
        <v>97</v>
      </c>
      <c r="D211" s="0" t="n">
        <v>9</v>
      </c>
      <c r="E211" s="0" t="str">
        <f aca="false">IF(C211&lt;40,"#","")</f>
        <v/>
      </c>
      <c r="G211" s="0" t="n">
        <v>90</v>
      </c>
      <c r="H211" s="0" t="n">
        <v>1</v>
      </c>
      <c r="I211" s="0" t="str">
        <f aca="false">IF(G211&lt;40,"#","")</f>
        <v/>
      </c>
      <c r="T211" s="1"/>
      <c r="U211" s="0" t="n">
        <v>1798</v>
      </c>
      <c r="W211" s="0" t="n">
        <v>97</v>
      </c>
      <c r="X211" s="0" t="n">
        <v>9</v>
      </c>
      <c r="AA211" s="0" t="n">
        <v>90</v>
      </c>
      <c r="AB211" s="0" t="n">
        <v>1</v>
      </c>
      <c r="AI211" s="1"/>
      <c r="AJ211" s="1"/>
      <c r="AO211" s="1" t="n">
        <f aca="false">ROUND((W211*X211+AA211*AB211+AE211*AF211+AJ211*AK211)/(X211+AB211+AF211+AK211)/100,3)</f>
        <v>0.963</v>
      </c>
      <c r="AP211" s="1" t="n">
        <f aca="false">IF(X211+AB211+AF211+AK211&lt;4,0,AO211)</f>
        <v>0.963</v>
      </c>
    </row>
    <row r="212" customFormat="false" ht="12.85" hidden="false" customHeight="false" outlineLevel="0" collapsed="false">
      <c r="A212" s="0" t="n">
        <v>1797</v>
      </c>
      <c r="C212" s="0" t="n">
        <v>93</v>
      </c>
      <c r="D212" s="0" t="n">
        <v>9</v>
      </c>
      <c r="E212" s="0" t="str">
        <f aca="false">IF(C212&lt;40,"#","")</f>
        <v/>
      </c>
      <c r="G212" s="0" t="n">
        <v>80</v>
      </c>
      <c r="H212" s="0" t="n">
        <v>1</v>
      </c>
      <c r="I212" s="0" t="str">
        <f aca="false">IF(G212&lt;40,"#","")</f>
        <v/>
      </c>
      <c r="T212" s="1"/>
      <c r="U212" s="0" t="n">
        <v>1797</v>
      </c>
      <c r="W212" s="0" t="n">
        <v>93</v>
      </c>
      <c r="X212" s="0" t="n">
        <v>9</v>
      </c>
      <c r="AA212" s="0" t="n">
        <v>80</v>
      </c>
      <c r="AB212" s="0" t="n">
        <v>1</v>
      </c>
      <c r="AI212" s="1"/>
      <c r="AJ212" s="1"/>
      <c r="AO212" s="1" t="n">
        <f aca="false">ROUND((W212*X212+AA212*AB212+AE212*AF212+AJ212*AK212)/(X212+AB212+AF212+AK212)/100,3)</f>
        <v>0.917</v>
      </c>
      <c r="AP212" s="1" t="n">
        <f aca="false">IF(X212+AB212+AF212+AK212&lt;4,0,AO212)</f>
        <v>0.917</v>
      </c>
    </row>
    <row r="213" customFormat="false" ht="12.85" hidden="false" customHeight="false" outlineLevel="0" collapsed="false">
      <c r="A213" s="0" t="n">
        <v>1796</v>
      </c>
      <c r="C213" s="0" t="n">
        <v>94</v>
      </c>
      <c r="D213" s="0" t="n">
        <v>9</v>
      </c>
      <c r="E213" s="0" t="str">
        <f aca="false">IF(C213&lt;40,"#","")</f>
        <v/>
      </c>
      <c r="G213" s="0" t="n">
        <v>80</v>
      </c>
      <c r="H213" s="0" t="n">
        <v>1</v>
      </c>
      <c r="I213" s="0" t="str">
        <f aca="false">IF(G213&lt;40,"#","")</f>
        <v/>
      </c>
      <c r="T213" s="1"/>
      <c r="U213" s="0" t="n">
        <v>1796</v>
      </c>
      <c r="W213" s="0" t="n">
        <v>94</v>
      </c>
      <c r="X213" s="0" t="n">
        <v>9</v>
      </c>
      <c r="AA213" s="0" t="n">
        <v>80</v>
      </c>
      <c r="AB213" s="0" t="n">
        <v>1</v>
      </c>
      <c r="AI213" s="1"/>
      <c r="AJ213" s="1"/>
      <c r="AO213" s="1" t="n">
        <f aca="false">ROUND((W213*X213+AA213*AB213+AE213*AF213+AJ213*AK213)/(X213+AB213+AF213+AK213)/100,3)</f>
        <v>0.926</v>
      </c>
      <c r="AP213" s="1" t="n">
        <f aca="false">IF(X213+AB213+AF213+AK213&lt;4,0,AO213)</f>
        <v>0.926</v>
      </c>
    </row>
    <row r="214" customFormat="false" ht="12.85" hidden="false" customHeight="false" outlineLevel="0" collapsed="false">
      <c r="A214" s="0" t="n">
        <v>1795</v>
      </c>
      <c r="B214" s="0" t="n">
        <v>1795</v>
      </c>
      <c r="C214" s="0" t="n">
        <v>110</v>
      </c>
      <c r="D214" s="0" t="n">
        <v>9</v>
      </c>
      <c r="E214" s="0" t="str">
        <f aca="false">IF(C214&lt;40,"#","")</f>
        <v/>
      </c>
      <c r="F214" s="0" t="n">
        <v>1795</v>
      </c>
      <c r="G214" s="0" t="n">
        <v>60</v>
      </c>
      <c r="H214" s="0" t="n">
        <v>1</v>
      </c>
      <c r="I214" s="0" t="str">
        <f aca="false">IF(G214&lt;40,"#","")</f>
        <v/>
      </c>
      <c r="T214" s="1"/>
      <c r="U214" s="0" t="n">
        <v>1795</v>
      </c>
      <c r="V214" s="0" t="n">
        <v>1795</v>
      </c>
      <c r="W214" s="0" t="n">
        <v>110</v>
      </c>
      <c r="X214" s="0" t="n">
        <v>9</v>
      </c>
      <c r="Z214" s="0" t="n">
        <v>1795</v>
      </c>
      <c r="AA214" s="0" t="n">
        <v>60</v>
      </c>
      <c r="AB214" s="0" t="n">
        <v>1</v>
      </c>
      <c r="AI214" s="1"/>
      <c r="AJ214" s="1"/>
      <c r="AO214" s="1" t="n">
        <f aca="false">ROUND((W214*X214+AA214*AB214+AE214*AF214+AJ214*AK214)/(X214+AB214+AF214+AK214)/100,3)</f>
        <v>1.05</v>
      </c>
      <c r="AP214" s="1" t="n">
        <f aca="false">IF(X214+AB214+AF214+AK214&lt;4,0,AO214)</f>
        <v>1.05</v>
      </c>
    </row>
    <row r="215" customFormat="false" ht="12.85" hidden="false" customHeight="false" outlineLevel="0" collapsed="false">
      <c r="A215" s="0" t="n">
        <v>1794</v>
      </c>
      <c r="C215" s="0" t="n">
        <v>90</v>
      </c>
      <c r="D215" s="0" t="n">
        <v>9</v>
      </c>
      <c r="E215" s="0" t="str">
        <f aca="false">IF(C215&lt;40,"#","")</f>
        <v/>
      </c>
      <c r="G215" s="0" t="n">
        <v>80</v>
      </c>
      <c r="H215" s="0" t="n">
        <v>1</v>
      </c>
      <c r="I215" s="0" t="str">
        <f aca="false">IF(G215&lt;40,"#","")</f>
        <v/>
      </c>
      <c r="T215" s="1"/>
      <c r="U215" s="0" t="n">
        <v>1794</v>
      </c>
      <c r="W215" s="0" t="n">
        <v>90</v>
      </c>
      <c r="X215" s="0" t="n">
        <v>9</v>
      </c>
      <c r="AA215" s="0" t="n">
        <v>80</v>
      </c>
      <c r="AB215" s="0" t="n">
        <v>1</v>
      </c>
      <c r="AI215" s="1"/>
      <c r="AJ215" s="1"/>
      <c r="AO215" s="1" t="n">
        <f aca="false">ROUND((W215*X215+AA215*AB215+AE215*AF215+AJ215*AK215)/(X215+AB215+AF215+AK215)/100,3)</f>
        <v>0.89</v>
      </c>
      <c r="AP215" s="1" t="n">
        <f aca="false">IF(X215+AB215+AF215+AK215&lt;4,0,AO215)</f>
        <v>0.89</v>
      </c>
    </row>
    <row r="216" customFormat="false" ht="12.85" hidden="false" customHeight="false" outlineLevel="0" collapsed="false">
      <c r="A216" s="0" t="n">
        <v>1793</v>
      </c>
      <c r="C216" s="0" t="n">
        <v>101</v>
      </c>
      <c r="D216" s="0" t="n">
        <v>9</v>
      </c>
      <c r="E216" s="0" t="str">
        <f aca="false">IF(C216&lt;40,"#","")</f>
        <v/>
      </c>
      <c r="G216" s="0" t="n">
        <v>95</v>
      </c>
      <c r="H216" s="0" t="n">
        <v>1</v>
      </c>
      <c r="I216" s="0" t="str">
        <f aca="false">IF(G216&lt;40,"#","")</f>
        <v/>
      </c>
      <c r="T216" s="1"/>
      <c r="U216" s="0" t="n">
        <v>1793</v>
      </c>
      <c r="W216" s="0" t="n">
        <v>101</v>
      </c>
      <c r="X216" s="0" t="n">
        <v>9</v>
      </c>
      <c r="AA216" s="0" t="n">
        <v>95</v>
      </c>
      <c r="AB216" s="0" t="n">
        <v>1</v>
      </c>
      <c r="AI216" s="1"/>
      <c r="AJ216" s="1"/>
      <c r="AO216" s="1" t="n">
        <f aca="false">ROUND((W216*X216+AA216*AB216+AE216*AF216+AJ216*AK216)/(X216+AB216+AF216+AK216)/100,3)</f>
        <v>1.004</v>
      </c>
      <c r="AP216" s="1" t="n">
        <f aca="false">IF(X216+AB216+AF216+AK216&lt;4,0,AO216)</f>
        <v>1.004</v>
      </c>
    </row>
    <row r="217" customFormat="false" ht="12.85" hidden="false" customHeight="false" outlineLevel="0" collapsed="false">
      <c r="A217" s="0" t="n">
        <v>1792</v>
      </c>
      <c r="C217" s="0" t="n">
        <v>104</v>
      </c>
      <c r="D217" s="0" t="n">
        <v>9</v>
      </c>
      <c r="E217" s="0" t="str">
        <f aca="false">IF(C217&lt;40,"#","")</f>
        <v/>
      </c>
      <c r="G217" s="0" t="n">
        <v>90</v>
      </c>
      <c r="H217" s="0" t="n">
        <v>1</v>
      </c>
      <c r="I217" s="0" t="str">
        <f aca="false">IF(G217&lt;40,"#","")</f>
        <v/>
      </c>
      <c r="T217" s="1"/>
      <c r="U217" s="0" t="n">
        <v>1792</v>
      </c>
      <c r="W217" s="0" t="n">
        <v>104</v>
      </c>
      <c r="X217" s="0" t="n">
        <v>9</v>
      </c>
      <c r="AA217" s="0" t="n">
        <v>90</v>
      </c>
      <c r="AB217" s="0" t="n">
        <v>1</v>
      </c>
      <c r="AI217" s="1"/>
      <c r="AJ217" s="1"/>
      <c r="AO217" s="1" t="n">
        <f aca="false">ROUND((W217*X217+AA217*AB217+AE217*AF217+AJ217*AK217)/(X217+AB217+AF217+AK217)/100,3)</f>
        <v>1.026</v>
      </c>
      <c r="AP217" s="1" t="n">
        <f aca="false">IF(X217+AB217+AF217+AK217&lt;4,0,AO217)</f>
        <v>1.026</v>
      </c>
    </row>
    <row r="218" customFormat="false" ht="12.85" hidden="false" customHeight="false" outlineLevel="0" collapsed="false">
      <c r="A218" s="0" t="n">
        <v>1791</v>
      </c>
      <c r="C218" s="0" t="n">
        <v>107</v>
      </c>
      <c r="D218" s="0" t="n">
        <v>9</v>
      </c>
      <c r="E218" s="0" t="str">
        <f aca="false">IF(C218&lt;40,"#","")</f>
        <v/>
      </c>
      <c r="G218" s="0" t="n">
        <v>120</v>
      </c>
      <c r="H218" s="0" t="n">
        <v>1</v>
      </c>
      <c r="I218" s="0" t="str">
        <f aca="false">IF(G218&lt;40,"#","")</f>
        <v/>
      </c>
      <c r="T218" s="1"/>
      <c r="U218" s="0" t="n">
        <v>1791</v>
      </c>
      <c r="W218" s="0" t="n">
        <v>107</v>
      </c>
      <c r="X218" s="0" t="n">
        <v>9</v>
      </c>
      <c r="AA218" s="0" t="n">
        <v>120</v>
      </c>
      <c r="AB218" s="0" t="n">
        <v>1</v>
      </c>
      <c r="AI218" s="1"/>
      <c r="AJ218" s="1"/>
      <c r="AO218" s="1" t="n">
        <f aca="false">ROUND((W218*X218+AA218*AB218+AE218*AF218+AJ218*AK218)/(X218+AB218+AF218+AK218)/100,3)</f>
        <v>1.083</v>
      </c>
      <c r="AP218" s="1" t="n">
        <f aca="false">IF(X218+AB218+AF218+AK218&lt;4,0,AO218)</f>
        <v>1.083</v>
      </c>
    </row>
    <row r="219" customFormat="false" ht="12.85" hidden="false" customHeight="false" outlineLevel="0" collapsed="false">
      <c r="A219" s="0" t="n">
        <v>1790</v>
      </c>
      <c r="B219" s="0" t="n">
        <v>1790</v>
      </c>
      <c r="C219" s="0" t="n">
        <v>109</v>
      </c>
      <c r="D219" s="0" t="n">
        <v>9</v>
      </c>
      <c r="E219" s="0" t="str">
        <f aca="false">IF(C219&lt;40,"#","")</f>
        <v/>
      </c>
      <c r="F219" s="0" t="n">
        <v>1790</v>
      </c>
      <c r="G219" s="0" t="n">
        <v>90</v>
      </c>
      <c r="H219" s="0" t="n">
        <v>1</v>
      </c>
      <c r="I219" s="0" t="str">
        <f aca="false">IF(G219&lt;40,"#","")</f>
        <v/>
      </c>
      <c r="T219" s="1"/>
      <c r="U219" s="0" t="n">
        <v>1790</v>
      </c>
      <c r="V219" s="0" t="n">
        <v>1790</v>
      </c>
      <c r="W219" s="0" t="n">
        <v>109</v>
      </c>
      <c r="X219" s="0" t="n">
        <v>9</v>
      </c>
      <c r="Z219" s="0" t="n">
        <v>1790</v>
      </c>
      <c r="AA219" s="0" t="n">
        <v>90</v>
      </c>
      <c r="AB219" s="0" t="n">
        <v>1</v>
      </c>
      <c r="AI219" s="1"/>
      <c r="AJ219" s="1"/>
      <c r="AO219" s="1" t="n">
        <f aca="false">ROUND((W219*X219+AA219*AB219+AE219*AF219+AJ219*AK219)/(X219+AB219+AF219+AK219)/100,3)</f>
        <v>1.071</v>
      </c>
      <c r="AP219" s="1" t="n">
        <f aca="false">IF(X219+AB219+AF219+AK219&lt;4,0,AO219)</f>
        <v>1.071</v>
      </c>
    </row>
    <row r="220" customFormat="false" ht="12.85" hidden="false" customHeight="false" outlineLevel="0" collapsed="false">
      <c r="A220" s="0" t="n">
        <v>1789</v>
      </c>
      <c r="C220" s="0" t="n">
        <v>128</v>
      </c>
      <c r="D220" s="0" t="n">
        <v>9</v>
      </c>
      <c r="E220" s="0" t="str">
        <f aca="false">IF(C220&lt;40,"#","")</f>
        <v/>
      </c>
      <c r="G220" s="0" t="n">
        <v>80</v>
      </c>
      <c r="H220" s="0" t="n">
        <v>1</v>
      </c>
      <c r="I220" s="0" t="str">
        <f aca="false">IF(G220&lt;40,"#","")</f>
        <v/>
      </c>
      <c r="T220" s="1"/>
      <c r="U220" s="0" t="n">
        <v>1789</v>
      </c>
      <c r="W220" s="0" t="n">
        <v>128</v>
      </c>
      <c r="X220" s="0" t="n">
        <v>9</v>
      </c>
      <c r="AA220" s="0" t="n">
        <v>80</v>
      </c>
      <c r="AB220" s="0" t="n">
        <v>1</v>
      </c>
      <c r="AI220" s="1"/>
      <c r="AJ220" s="1"/>
      <c r="AO220" s="1" t="n">
        <f aca="false">ROUND((W220*X220+AA220*AB220+AE220*AF220+AJ220*AK220)/(X220+AB220+AF220+AK220)/100,3)</f>
        <v>1.232</v>
      </c>
      <c r="AP220" s="1" t="n">
        <f aca="false">IF(X220+AB220+AF220+AK220&lt;4,0,AO220)</f>
        <v>1.232</v>
      </c>
    </row>
    <row r="221" customFormat="false" ht="12.85" hidden="false" customHeight="false" outlineLevel="0" collapsed="false">
      <c r="A221" s="0" t="n">
        <v>1788</v>
      </c>
      <c r="C221" s="0" t="n">
        <v>97</v>
      </c>
      <c r="D221" s="0" t="n">
        <v>9</v>
      </c>
      <c r="E221" s="0" t="str">
        <f aca="false">IF(C221&lt;40,"#","")</f>
        <v/>
      </c>
      <c r="G221" s="0" t="n">
        <v>100</v>
      </c>
      <c r="H221" s="0" t="n">
        <v>1</v>
      </c>
      <c r="I221" s="0" t="str">
        <f aca="false">IF(G221&lt;40,"#","")</f>
        <v/>
      </c>
      <c r="T221" s="1"/>
      <c r="U221" s="0" t="n">
        <v>1788</v>
      </c>
      <c r="W221" s="0" t="n">
        <v>97</v>
      </c>
      <c r="X221" s="0" t="n">
        <v>9</v>
      </c>
      <c r="AA221" s="0" t="n">
        <v>100</v>
      </c>
      <c r="AB221" s="0" t="n">
        <v>1</v>
      </c>
      <c r="AI221" s="1"/>
      <c r="AJ221" s="1"/>
      <c r="AO221" s="1" t="n">
        <f aca="false">ROUND((W221*X221+AA221*AB221+AE221*AF221+AJ221*AK221)/(X221+AB221+AF221+AK221)/100,3)</f>
        <v>0.973</v>
      </c>
      <c r="AP221" s="1" t="n">
        <f aca="false">IF(X221+AB221+AF221+AK221&lt;4,0,AO221)</f>
        <v>0.973</v>
      </c>
    </row>
    <row r="222" customFormat="false" ht="12.85" hidden="false" customHeight="false" outlineLevel="0" collapsed="false">
      <c r="A222" s="0" t="n">
        <v>1787</v>
      </c>
      <c r="C222" s="0" t="n">
        <v>120</v>
      </c>
      <c r="D222" s="0" t="n">
        <v>9</v>
      </c>
      <c r="E222" s="0" t="str">
        <f aca="false">IF(C222&lt;40,"#","")</f>
        <v/>
      </c>
      <c r="G222" s="0" t="n">
        <v>95</v>
      </c>
      <c r="H222" s="0" t="n">
        <v>1</v>
      </c>
      <c r="I222" s="0" t="str">
        <f aca="false">IF(G222&lt;40,"#","")</f>
        <v/>
      </c>
      <c r="T222" s="1"/>
      <c r="U222" s="0" t="n">
        <v>1787</v>
      </c>
      <c r="W222" s="0" t="n">
        <v>120</v>
      </c>
      <c r="X222" s="0" t="n">
        <v>9</v>
      </c>
      <c r="AA222" s="0" t="n">
        <v>95</v>
      </c>
      <c r="AB222" s="0" t="n">
        <v>1</v>
      </c>
      <c r="AI222" s="1"/>
      <c r="AJ222" s="1"/>
      <c r="AO222" s="1" t="n">
        <f aca="false">ROUND((W222*X222+AA222*AB222+AE222*AF222+AJ222*AK222)/(X222+AB222+AF222+AK222)/100,3)</f>
        <v>1.175</v>
      </c>
      <c r="AP222" s="1" t="n">
        <f aca="false">IF(X222+AB222+AF222+AK222&lt;4,0,AO222)</f>
        <v>1.175</v>
      </c>
    </row>
    <row r="223" customFormat="false" ht="12.85" hidden="false" customHeight="false" outlineLevel="0" collapsed="false">
      <c r="A223" s="0" t="n">
        <v>1786</v>
      </c>
      <c r="C223" s="0" t="n">
        <v>100</v>
      </c>
      <c r="D223" s="0" t="n">
        <v>9</v>
      </c>
      <c r="E223" s="0" t="str">
        <f aca="false">IF(C223&lt;40,"#","")</f>
        <v/>
      </c>
      <c r="G223" s="0" t="n">
        <v>65</v>
      </c>
      <c r="H223" s="0" t="n">
        <v>1</v>
      </c>
      <c r="I223" s="0" t="str">
        <f aca="false">IF(G223&lt;40,"#","")</f>
        <v/>
      </c>
      <c r="T223" s="1"/>
      <c r="U223" s="0" t="n">
        <v>1786</v>
      </c>
      <c r="W223" s="0" t="n">
        <v>100</v>
      </c>
      <c r="X223" s="0" t="n">
        <v>9</v>
      </c>
      <c r="AA223" s="0" t="n">
        <v>65</v>
      </c>
      <c r="AB223" s="0" t="n">
        <v>1</v>
      </c>
      <c r="AI223" s="1"/>
      <c r="AJ223" s="1"/>
      <c r="AO223" s="1" t="n">
        <f aca="false">ROUND((W223*X223+AA223*AB223+AE223*AF223+AJ223*AK223)/(X223+AB223+AF223+AK223)/100,3)</f>
        <v>0.965</v>
      </c>
      <c r="AP223" s="1" t="n">
        <f aca="false">IF(X223+AB223+AF223+AK223&lt;4,0,AO223)</f>
        <v>0.965</v>
      </c>
    </row>
    <row r="224" customFormat="false" ht="12.85" hidden="false" customHeight="false" outlineLevel="0" collapsed="false">
      <c r="A224" s="0" t="n">
        <v>1785</v>
      </c>
      <c r="B224" s="0" t="n">
        <v>1785</v>
      </c>
      <c r="C224" s="0" t="n">
        <v>109</v>
      </c>
      <c r="D224" s="0" t="n">
        <v>9</v>
      </c>
      <c r="E224" s="0" t="str">
        <f aca="false">IF(C224&lt;40,"#","")</f>
        <v/>
      </c>
      <c r="F224" s="0" t="n">
        <v>1785</v>
      </c>
      <c r="G224" s="0" t="n">
        <v>82</v>
      </c>
      <c r="H224" s="0" t="n">
        <v>2</v>
      </c>
      <c r="I224" s="0" t="str">
        <f aca="false">IF(G224&lt;40,"#","")</f>
        <v/>
      </c>
      <c r="T224" s="1"/>
      <c r="U224" s="0" t="n">
        <v>1785</v>
      </c>
      <c r="V224" s="0" t="n">
        <v>1785</v>
      </c>
      <c r="W224" s="0" t="n">
        <v>109</v>
      </c>
      <c r="X224" s="0" t="n">
        <v>9</v>
      </c>
      <c r="Z224" s="0" t="n">
        <v>1785</v>
      </c>
      <c r="AA224" s="0" t="n">
        <v>82</v>
      </c>
      <c r="AB224" s="0" t="n">
        <v>2</v>
      </c>
      <c r="AI224" s="1"/>
      <c r="AJ224" s="1"/>
      <c r="AO224" s="1" t="n">
        <f aca="false">ROUND((W224*X224+AA224*AB224+AE224*AF224+AJ224*AK224)/(X224+AB224+AF224+AK224)/100,3)</f>
        <v>1.041</v>
      </c>
      <c r="AP224" s="1" t="n">
        <f aca="false">IF(X224+AB224+AF224+AK224&lt;4,0,AO224)</f>
        <v>1.041</v>
      </c>
    </row>
    <row r="225" customFormat="false" ht="12.85" hidden="false" customHeight="false" outlineLevel="0" collapsed="false">
      <c r="A225" s="0" t="n">
        <v>1784</v>
      </c>
      <c r="C225" s="0" t="n">
        <v>121</v>
      </c>
      <c r="D225" s="0" t="n">
        <v>9</v>
      </c>
      <c r="E225" s="0" t="str">
        <f aca="false">IF(C225&lt;40,"#","")</f>
        <v/>
      </c>
      <c r="G225" s="0" t="n">
        <v>75</v>
      </c>
      <c r="H225" s="0" t="n">
        <v>2</v>
      </c>
      <c r="I225" s="0" t="str">
        <f aca="false">IF(G225&lt;40,"#","")</f>
        <v/>
      </c>
      <c r="T225" s="1"/>
      <c r="U225" s="0" t="n">
        <v>1784</v>
      </c>
      <c r="W225" s="0" t="n">
        <v>121</v>
      </c>
      <c r="X225" s="0" t="n">
        <v>9</v>
      </c>
      <c r="AA225" s="0" t="n">
        <v>75</v>
      </c>
      <c r="AB225" s="0" t="n">
        <v>2</v>
      </c>
      <c r="AI225" s="1"/>
      <c r="AJ225" s="1"/>
      <c r="AO225" s="1" t="n">
        <f aca="false">ROUND((W225*X225+AA225*AB225+AE225*AF225+AJ225*AK225)/(X225+AB225+AF225+AK225)/100,3)</f>
        <v>1.126</v>
      </c>
      <c r="AP225" s="1" t="n">
        <f aca="false">IF(X225+AB225+AF225+AK225&lt;4,0,AO225)</f>
        <v>1.126</v>
      </c>
    </row>
    <row r="226" customFormat="false" ht="12.85" hidden="false" customHeight="false" outlineLevel="0" collapsed="false">
      <c r="A226" s="0" t="n">
        <v>1783</v>
      </c>
      <c r="C226" s="0" t="n">
        <v>109</v>
      </c>
      <c r="D226" s="0" t="n">
        <v>9</v>
      </c>
      <c r="E226" s="0" t="str">
        <f aca="false">IF(C226&lt;40,"#","")</f>
        <v/>
      </c>
      <c r="G226" s="0" t="n">
        <v>70</v>
      </c>
      <c r="H226" s="0" t="n">
        <v>2</v>
      </c>
      <c r="I226" s="0" t="str">
        <f aca="false">IF(G226&lt;40,"#","")</f>
        <v/>
      </c>
      <c r="T226" s="1"/>
      <c r="U226" s="0" t="n">
        <v>1783</v>
      </c>
      <c r="W226" s="0" t="n">
        <v>109</v>
      </c>
      <c r="X226" s="0" t="n">
        <v>9</v>
      </c>
      <c r="AA226" s="0" t="n">
        <v>70</v>
      </c>
      <c r="AB226" s="0" t="n">
        <v>2</v>
      </c>
      <c r="AI226" s="1"/>
      <c r="AJ226" s="1"/>
      <c r="AO226" s="1" t="n">
        <f aca="false">ROUND((W226*X226+AA226*AB226+AE226*AF226+AJ226*AK226)/(X226+AB226+AF226+AK226)/100,3)</f>
        <v>1.019</v>
      </c>
      <c r="AP226" s="1" t="n">
        <f aca="false">IF(X226+AB226+AF226+AK226&lt;4,0,AO226)</f>
        <v>1.019</v>
      </c>
    </row>
    <row r="227" customFormat="false" ht="12.85" hidden="false" customHeight="false" outlineLevel="0" collapsed="false">
      <c r="A227" s="0" t="n">
        <v>1782</v>
      </c>
      <c r="C227" s="0" t="n">
        <v>108</v>
      </c>
      <c r="D227" s="0" t="n">
        <v>9</v>
      </c>
      <c r="E227" s="0" t="str">
        <f aca="false">IF(C227&lt;40,"#","")</f>
        <v/>
      </c>
      <c r="G227" s="0" t="n">
        <v>70</v>
      </c>
      <c r="H227" s="0" t="n">
        <v>2</v>
      </c>
      <c r="I227" s="0" t="str">
        <f aca="false">IF(G227&lt;40,"#","")</f>
        <v/>
      </c>
      <c r="T227" s="1"/>
      <c r="U227" s="0" t="n">
        <v>1782</v>
      </c>
      <c r="W227" s="0" t="n">
        <v>108</v>
      </c>
      <c r="X227" s="0" t="n">
        <v>9</v>
      </c>
      <c r="AA227" s="0" t="n">
        <v>70</v>
      </c>
      <c r="AB227" s="0" t="n">
        <v>2</v>
      </c>
      <c r="AI227" s="1"/>
      <c r="AJ227" s="1"/>
      <c r="AO227" s="1" t="n">
        <f aca="false">ROUND((W227*X227+AA227*AB227+AE227*AF227+AJ227*AK227)/(X227+AB227+AF227+AK227)/100,3)</f>
        <v>1.011</v>
      </c>
      <c r="AP227" s="1" t="n">
        <f aca="false">IF(X227+AB227+AF227+AK227&lt;4,0,AO227)</f>
        <v>1.011</v>
      </c>
    </row>
    <row r="228" customFormat="false" ht="12.85" hidden="false" customHeight="false" outlineLevel="0" collapsed="false">
      <c r="A228" s="0" t="n">
        <v>1781</v>
      </c>
      <c r="C228" s="0" t="n">
        <v>80</v>
      </c>
      <c r="D228" s="0" t="n">
        <v>9</v>
      </c>
      <c r="E228" s="0" t="str">
        <f aca="false">IF(C228&lt;40,"#","")</f>
        <v/>
      </c>
      <c r="G228" s="0" t="n">
        <v>65</v>
      </c>
      <c r="H228" s="0" t="n">
        <v>2</v>
      </c>
      <c r="I228" s="0" t="str">
        <f aca="false">IF(G228&lt;40,"#","")</f>
        <v/>
      </c>
      <c r="T228" s="1"/>
      <c r="U228" s="0" t="n">
        <v>1781</v>
      </c>
      <c r="W228" s="0" t="n">
        <v>80</v>
      </c>
      <c r="X228" s="0" t="n">
        <v>9</v>
      </c>
      <c r="AA228" s="0" t="n">
        <v>65</v>
      </c>
      <c r="AB228" s="0" t="n">
        <v>2</v>
      </c>
      <c r="AI228" s="1"/>
      <c r="AJ228" s="1"/>
      <c r="AO228" s="1" t="n">
        <f aca="false">ROUND((W228*X228+AA228*AB228+AE228*AF228+AJ228*AK228)/(X228+AB228+AF228+AK228)/100,3)</f>
        <v>0.773</v>
      </c>
      <c r="AP228" s="1" t="n">
        <f aca="false">IF(X228+AB228+AF228+AK228&lt;4,0,AO228)</f>
        <v>0.773</v>
      </c>
    </row>
    <row r="229" customFormat="false" ht="12.85" hidden="false" customHeight="false" outlineLevel="0" collapsed="false">
      <c r="A229" s="0" t="n">
        <v>1780</v>
      </c>
      <c r="B229" s="0" t="n">
        <v>1780</v>
      </c>
      <c r="C229" s="0" t="n">
        <v>98</v>
      </c>
      <c r="D229" s="0" t="n">
        <v>9</v>
      </c>
      <c r="E229" s="0" t="str">
        <f aca="false">IF(C229&lt;40,"#","")</f>
        <v/>
      </c>
      <c r="F229" s="0" t="n">
        <v>1780</v>
      </c>
      <c r="G229" s="0" t="n">
        <v>93</v>
      </c>
      <c r="H229" s="0" t="n">
        <v>3</v>
      </c>
      <c r="I229" s="0" t="str">
        <f aca="false">IF(G229&lt;40,"#","")</f>
        <v/>
      </c>
      <c r="T229" s="1"/>
      <c r="U229" s="0" t="n">
        <v>1780</v>
      </c>
      <c r="V229" s="0" t="n">
        <v>1780</v>
      </c>
      <c r="W229" s="0" t="n">
        <v>98</v>
      </c>
      <c r="X229" s="0" t="n">
        <v>9</v>
      </c>
      <c r="Z229" s="0" t="n">
        <v>1780</v>
      </c>
      <c r="AA229" s="0" t="n">
        <v>93</v>
      </c>
      <c r="AB229" s="0" t="n">
        <v>3</v>
      </c>
      <c r="AI229" s="1"/>
      <c r="AJ229" s="1"/>
      <c r="AO229" s="1" t="n">
        <f aca="false">ROUND((W229*X229+AA229*AB229+AE229*AF229+AJ229*AK229)/(X229+AB229+AF229+AK229)/100,3)</f>
        <v>0.968</v>
      </c>
      <c r="AP229" s="1" t="n">
        <f aca="false">IF(X229+AB229+AF229+AK229&lt;4,0,AO229)</f>
        <v>0.968</v>
      </c>
    </row>
    <row r="230" customFormat="false" ht="12.85" hidden="false" customHeight="false" outlineLevel="0" collapsed="false">
      <c r="A230" s="0" t="n">
        <v>1779</v>
      </c>
      <c r="C230" s="0" t="n">
        <v>112</v>
      </c>
      <c r="D230" s="0" t="n">
        <v>9</v>
      </c>
      <c r="E230" s="0" t="str">
        <f aca="false">IF(C230&lt;40,"#","")</f>
        <v/>
      </c>
      <c r="G230" s="0" t="n">
        <v>84</v>
      </c>
      <c r="H230" s="0" t="n">
        <v>4</v>
      </c>
      <c r="I230" s="0" t="str">
        <f aca="false">IF(G230&lt;40,"#","")</f>
        <v/>
      </c>
      <c r="T230" s="1"/>
      <c r="U230" s="0" t="n">
        <v>1779</v>
      </c>
      <c r="W230" s="0" t="n">
        <v>112</v>
      </c>
      <c r="X230" s="0" t="n">
        <v>9</v>
      </c>
      <c r="AA230" s="0" t="n">
        <v>84</v>
      </c>
      <c r="AB230" s="0" t="n">
        <v>4</v>
      </c>
      <c r="AI230" s="1"/>
      <c r="AJ230" s="1"/>
      <c r="AO230" s="1" t="n">
        <f aca="false">ROUND((W230*X230+AA230*AB230+AE230*AF230+AJ230*AK230)/(X230+AB230+AF230+AK230)/100,3)</f>
        <v>1.034</v>
      </c>
      <c r="AP230" s="1" t="n">
        <f aca="false">IF(X230+AB230+AF230+AK230&lt;4,0,AO230)</f>
        <v>1.034</v>
      </c>
    </row>
    <row r="231" customFormat="false" ht="12.85" hidden="false" customHeight="false" outlineLevel="0" collapsed="false">
      <c r="A231" s="0" t="n">
        <v>1778</v>
      </c>
      <c r="C231" s="0" t="n">
        <v>92</v>
      </c>
      <c r="D231" s="0" t="n">
        <v>9</v>
      </c>
      <c r="E231" s="0" t="str">
        <f aca="false">IF(C231&lt;40,"#","")</f>
        <v/>
      </c>
      <c r="G231" s="0" t="n">
        <v>78</v>
      </c>
      <c r="H231" s="0" t="n">
        <v>4</v>
      </c>
      <c r="I231" s="0" t="str">
        <f aca="false">IF(G231&lt;40,"#","")</f>
        <v/>
      </c>
      <c r="T231" s="1"/>
      <c r="U231" s="0" t="n">
        <v>1778</v>
      </c>
      <c r="W231" s="0" t="n">
        <v>92</v>
      </c>
      <c r="X231" s="0" t="n">
        <v>9</v>
      </c>
      <c r="AA231" s="0" t="n">
        <v>78</v>
      </c>
      <c r="AB231" s="0" t="n">
        <v>4</v>
      </c>
      <c r="AI231" s="1"/>
      <c r="AJ231" s="1"/>
      <c r="AO231" s="1" t="n">
        <f aca="false">ROUND((W231*X231+AA231*AB231+AE231*AF231+AJ231*AK231)/(X231+AB231+AF231+AK231)/100,3)</f>
        <v>0.877</v>
      </c>
      <c r="AP231" s="1" t="n">
        <f aca="false">IF(X231+AB231+AF231+AK231&lt;4,0,AO231)</f>
        <v>0.877</v>
      </c>
    </row>
    <row r="232" customFormat="false" ht="12.85" hidden="false" customHeight="false" outlineLevel="0" collapsed="false">
      <c r="A232" s="0" t="n">
        <v>1777</v>
      </c>
      <c r="C232" s="0" t="n">
        <v>98</v>
      </c>
      <c r="D232" s="0" t="n">
        <v>9</v>
      </c>
      <c r="E232" s="0" t="str">
        <f aca="false">IF(C232&lt;40,"#","")</f>
        <v/>
      </c>
      <c r="G232" s="0" t="n">
        <v>90</v>
      </c>
      <c r="H232" s="0" t="n">
        <v>4</v>
      </c>
      <c r="I232" s="0" t="str">
        <f aca="false">IF(G232&lt;40,"#","")</f>
        <v/>
      </c>
      <c r="T232" s="1"/>
      <c r="U232" s="0" t="n">
        <v>1777</v>
      </c>
      <c r="W232" s="0" t="n">
        <v>98</v>
      </c>
      <c r="X232" s="0" t="n">
        <v>9</v>
      </c>
      <c r="AA232" s="0" t="n">
        <v>90</v>
      </c>
      <c r="AB232" s="0" t="n">
        <v>4</v>
      </c>
      <c r="AI232" s="1"/>
      <c r="AJ232" s="1"/>
      <c r="AO232" s="1" t="n">
        <f aca="false">ROUND((W232*X232+AA232*AB232+AE232*AF232+AJ232*AK232)/(X232+AB232+AF232+AK232)/100,3)</f>
        <v>0.955</v>
      </c>
      <c r="AP232" s="1" t="n">
        <f aca="false">IF(X232+AB232+AF232+AK232&lt;4,0,AO232)</f>
        <v>0.955</v>
      </c>
    </row>
    <row r="233" customFormat="false" ht="12.85" hidden="false" customHeight="false" outlineLevel="0" collapsed="false">
      <c r="A233" s="0" t="n">
        <v>1776</v>
      </c>
      <c r="C233" s="0" t="n">
        <v>128</v>
      </c>
      <c r="D233" s="0" t="n">
        <v>9</v>
      </c>
      <c r="E233" s="0" t="str">
        <f aca="false">IF(C233&lt;40,"#","")</f>
        <v/>
      </c>
      <c r="G233" s="0" t="n">
        <v>98</v>
      </c>
      <c r="H233" s="0" t="n">
        <v>4</v>
      </c>
      <c r="I233" s="0" t="str">
        <f aca="false">IF(G233&lt;40,"#","")</f>
        <v/>
      </c>
      <c r="T233" s="1"/>
      <c r="U233" s="0" t="n">
        <v>1776</v>
      </c>
      <c r="W233" s="0" t="n">
        <v>128</v>
      </c>
      <c r="X233" s="0" t="n">
        <v>9</v>
      </c>
      <c r="AA233" s="0" t="n">
        <v>98</v>
      </c>
      <c r="AB233" s="0" t="n">
        <v>4</v>
      </c>
      <c r="AI233" s="1"/>
      <c r="AJ233" s="1"/>
      <c r="AO233" s="1" t="n">
        <f aca="false">ROUND((W233*X233+AA233*AB233+AE233*AF233+AJ233*AK233)/(X233+AB233+AF233+AK233)/100,3)</f>
        <v>1.188</v>
      </c>
      <c r="AP233" s="1" t="n">
        <f aca="false">IF(X233+AB233+AF233+AK233&lt;4,0,AO233)</f>
        <v>1.188</v>
      </c>
    </row>
    <row r="234" customFormat="false" ht="12.85" hidden="false" customHeight="false" outlineLevel="0" collapsed="false">
      <c r="A234" s="0" t="n">
        <v>1775</v>
      </c>
      <c r="B234" s="0" t="n">
        <v>1775</v>
      </c>
      <c r="C234" s="0" t="n">
        <v>99</v>
      </c>
      <c r="D234" s="0" t="n">
        <v>9</v>
      </c>
      <c r="E234" s="0" t="str">
        <f aca="false">IF(C234&lt;40,"#","")</f>
        <v/>
      </c>
      <c r="F234" s="0" t="n">
        <v>1775</v>
      </c>
      <c r="G234" s="0" t="n">
        <v>90</v>
      </c>
      <c r="H234" s="0" t="n">
        <v>4</v>
      </c>
      <c r="I234" s="0" t="str">
        <f aca="false">IF(G234&lt;40,"#","")</f>
        <v/>
      </c>
      <c r="T234" s="1"/>
      <c r="U234" s="0" t="n">
        <v>1775</v>
      </c>
      <c r="V234" s="0" t="n">
        <v>1775</v>
      </c>
      <c r="W234" s="0" t="n">
        <v>99</v>
      </c>
      <c r="X234" s="0" t="n">
        <v>9</v>
      </c>
      <c r="Z234" s="0" t="n">
        <v>1775</v>
      </c>
      <c r="AA234" s="0" t="n">
        <v>90</v>
      </c>
      <c r="AB234" s="0" t="n">
        <v>4</v>
      </c>
      <c r="AI234" s="1"/>
      <c r="AJ234" s="1"/>
      <c r="AO234" s="1" t="n">
        <f aca="false">ROUND((W234*X234+AA234*AB234+AE234*AF234+AJ234*AK234)/(X234+AB234+AF234+AK234)/100,3)</f>
        <v>0.962</v>
      </c>
      <c r="AP234" s="1" t="n">
        <f aca="false">IF(X234+AB234+AF234+AK234&lt;4,0,AO234)</f>
        <v>0.962</v>
      </c>
    </row>
    <row r="235" customFormat="false" ht="12.85" hidden="false" customHeight="false" outlineLevel="0" collapsed="false">
      <c r="A235" s="0" t="n">
        <v>1774</v>
      </c>
      <c r="C235" s="0" t="n">
        <v>114</v>
      </c>
      <c r="D235" s="0" t="n">
        <v>8</v>
      </c>
      <c r="E235" s="0" t="str">
        <f aca="false">IF(C235&lt;40,"#","")</f>
        <v/>
      </c>
      <c r="G235" s="0" t="n">
        <v>81</v>
      </c>
      <c r="H235" s="0" t="n">
        <v>4</v>
      </c>
      <c r="I235" s="0" t="str">
        <f aca="false">IF(G235&lt;40,"#","")</f>
        <v/>
      </c>
      <c r="T235" s="1"/>
      <c r="U235" s="0" t="n">
        <v>1774</v>
      </c>
      <c r="W235" s="0" t="n">
        <v>114</v>
      </c>
      <c r="X235" s="0" t="n">
        <v>8</v>
      </c>
      <c r="AA235" s="0" t="n">
        <v>81</v>
      </c>
      <c r="AB235" s="0" t="n">
        <v>4</v>
      </c>
      <c r="AI235" s="1"/>
      <c r="AJ235" s="1"/>
      <c r="AO235" s="1" t="n">
        <f aca="false">ROUND((W235*X235+AA235*AB235+AE235*AF235+AJ235*AK235)/(X235+AB235+AF235+AK235)/100,3)</f>
        <v>1.03</v>
      </c>
      <c r="AP235" s="1" t="n">
        <f aca="false">IF(X235+AB235+AF235+AK235&lt;4,0,AO235)</f>
        <v>1.03</v>
      </c>
    </row>
    <row r="236" customFormat="false" ht="12.85" hidden="false" customHeight="false" outlineLevel="0" collapsed="false">
      <c r="A236" s="0" t="n">
        <v>1773</v>
      </c>
      <c r="C236" s="0" t="n">
        <v>120</v>
      </c>
      <c r="D236" s="0" t="n">
        <v>8</v>
      </c>
      <c r="E236" s="0" t="str">
        <f aca="false">IF(C236&lt;40,"#","")</f>
        <v/>
      </c>
      <c r="G236" s="0" t="n">
        <v>93</v>
      </c>
      <c r="H236" s="0" t="n">
        <v>4</v>
      </c>
      <c r="I236" s="0" t="str">
        <f aca="false">IF(G236&lt;40,"#","")</f>
        <v/>
      </c>
      <c r="T236" s="1"/>
      <c r="U236" s="0" t="n">
        <v>1773</v>
      </c>
      <c r="W236" s="0" t="n">
        <v>120</v>
      </c>
      <c r="X236" s="0" t="n">
        <v>8</v>
      </c>
      <c r="AA236" s="0" t="n">
        <v>93</v>
      </c>
      <c r="AB236" s="0" t="n">
        <v>4</v>
      </c>
      <c r="AI236" s="1"/>
      <c r="AJ236" s="1"/>
      <c r="AO236" s="1" t="n">
        <f aca="false">ROUND((W236*X236+AA236*AB236+AE236*AF236+AJ236*AK236)/(X236+AB236+AF236+AK236)/100,3)</f>
        <v>1.11</v>
      </c>
      <c r="AP236" s="1" t="n">
        <f aca="false">IF(X236+AB236+AF236+AK236&lt;4,0,AO236)</f>
        <v>1.11</v>
      </c>
    </row>
    <row r="237" customFormat="false" ht="12.85" hidden="false" customHeight="false" outlineLevel="0" collapsed="false">
      <c r="A237" s="0" t="n">
        <v>1772</v>
      </c>
      <c r="C237" s="0" t="n">
        <v>120</v>
      </c>
      <c r="D237" s="0" t="n">
        <v>8</v>
      </c>
      <c r="E237" s="0" t="str">
        <f aca="false">IF(C237&lt;40,"#","")</f>
        <v/>
      </c>
      <c r="G237" s="0" t="n">
        <v>90</v>
      </c>
      <c r="H237" s="0" t="n">
        <v>4</v>
      </c>
      <c r="I237" s="0" t="str">
        <f aca="false">IF(G237&lt;40,"#","")</f>
        <v/>
      </c>
      <c r="T237" s="1"/>
      <c r="U237" s="0" t="n">
        <v>1772</v>
      </c>
      <c r="W237" s="0" t="n">
        <v>120</v>
      </c>
      <c r="X237" s="0" t="n">
        <v>8</v>
      </c>
      <c r="AA237" s="0" t="n">
        <v>90</v>
      </c>
      <c r="AB237" s="0" t="n">
        <v>4</v>
      </c>
      <c r="AI237" s="1"/>
      <c r="AJ237" s="1"/>
      <c r="AO237" s="1" t="n">
        <f aca="false">ROUND((W237*X237+AA237*AB237+AE237*AF237+AJ237*AK237)/(X237+AB237+AF237+AK237)/100,3)</f>
        <v>1.1</v>
      </c>
      <c r="AP237" s="1" t="n">
        <f aca="false">IF(X237+AB237+AF237+AK237&lt;4,0,AO237)</f>
        <v>1.1</v>
      </c>
    </row>
    <row r="238" customFormat="false" ht="12.85" hidden="false" customHeight="false" outlineLevel="0" collapsed="false">
      <c r="A238" s="0" t="n">
        <v>1771</v>
      </c>
      <c r="C238" s="0" t="n">
        <v>84</v>
      </c>
      <c r="D238" s="0" t="n">
        <v>8</v>
      </c>
      <c r="E238" s="0" t="str">
        <f aca="false">IF(C238&lt;40,"#","")</f>
        <v/>
      </c>
      <c r="G238" s="0" t="n">
        <v>79</v>
      </c>
      <c r="H238" s="0" t="n">
        <v>4</v>
      </c>
      <c r="I238" s="0" t="str">
        <f aca="false">IF(G238&lt;40,"#","")</f>
        <v/>
      </c>
      <c r="T238" s="1"/>
      <c r="U238" s="0" t="n">
        <v>1771</v>
      </c>
      <c r="W238" s="0" t="n">
        <v>84</v>
      </c>
      <c r="X238" s="0" t="n">
        <v>8</v>
      </c>
      <c r="AA238" s="0" t="n">
        <v>79</v>
      </c>
      <c r="AB238" s="0" t="n">
        <v>4</v>
      </c>
      <c r="AI238" s="1"/>
      <c r="AJ238" s="1"/>
      <c r="AO238" s="1" t="n">
        <f aca="false">ROUND((W238*X238+AA238*AB238+AE238*AF238+AJ238*AK238)/(X238+AB238+AF238+AK238)/100,3)</f>
        <v>0.823</v>
      </c>
      <c r="AP238" s="1" t="n">
        <f aca="false">IF(X238+AB238+AF238+AK238&lt;4,0,AO238)</f>
        <v>0.823</v>
      </c>
    </row>
    <row r="239" customFormat="false" ht="12.85" hidden="false" customHeight="false" outlineLevel="0" collapsed="false">
      <c r="A239" s="0" t="n">
        <v>1770</v>
      </c>
      <c r="B239" s="0" t="n">
        <v>1770</v>
      </c>
      <c r="C239" s="0" t="n">
        <v>101</v>
      </c>
      <c r="D239" s="0" t="n">
        <v>8</v>
      </c>
      <c r="E239" s="0" t="str">
        <f aca="false">IF(C239&lt;40,"#","")</f>
        <v/>
      </c>
      <c r="F239" s="0" t="n">
        <v>1770</v>
      </c>
      <c r="G239" s="0" t="n">
        <v>78</v>
      </c>
      <c r="H239" s="0" t="n">
        <v>4</v>
      </c>
      <c r="I239" s="0" t="str">
        <f aca="false">IF(G239&lt;40,"#","")</f>
        <v/>
      </c>
      <c r="T239" s="1"/>
      <c r="U239" s="0" t="n">
        <v>1770</v>
      </c>
      <c r="V239" s="0" t="n">
        <v>1770</v>
      </c>
      <c r="W239" s="0" t="n">
        <v>101</v>
      </c>
      <c r="X239" s="0" t="n">
        <v>8</v>
      </c>
      <c r="Z239" s="0" t="n">
        <v>1770</v>
      </c>
      <c r="AA239" s="0" t="n">
        <v>78</v>
      </c>
      <c r="AB239" s="0" t="n">
        <v>4</v>
      </c>
      <c r="AI239" s="1"/>
      <c r="AJ239" s="1"/>
      <c r="AO239" s="1" t="n">
        <f aca="false">ROUND((W239*X239+AA239*AB239+AE239*AF239+AJ239*AK239)/(X239+AB239+AF239+AK239)/100,3)</f>
        <v>0.933</v>
      </c>
      <c r="AP239" s="1" t="n">
        <f aca="false">IF(X239+AB239+AF239+AK239&lt;4,0,AO239)</f>
        <v>0.933</v>
      </c>
    </row>
    <row r="240" customFormat="false" ht="12.85" hidden="false" customHeight="false" outlineLevel="0" collapsed="false">
      <c r="A240" s="0" t="n">
        <v>1769</v>
      </c>
      <c r="C240" s="0" t="n">
        <v>86</v>
      </c>
      <c r="D240" s="0" t="n">
        <v>8</v>
      </c>
      <c r="E240" s="0" t="str">
        <f aca="false">IF(C240&lt;40,"#","")</f>
        <v/>
      </c>
      <c r="G240" s="0" t="n">
        <v>78</v>
      </c>
      <c r="H240" s="0" t="n">
        <v>4</v>
      </c>
      <c r="I240" s="0" t="str">
        <f aca="false">IF(G240&lt;40,"#","")</f>
        <v/>
      </c>
      <c r="T240" s="1"/>
      <c r="U240" s="0" t="n">
        <v>1769</v>
      </c>
      <c r="W240" s="0" t="n">
        <v>86</v>
      </c>
      <c r="X240" s="0" t="n">
        <v>8</v>
      </c>
      <c r="AA240" s="0" t="n">
        <v>78</v>
      </c>
      <c r="AB240" s="0" t="n">
        <v>4</v>
      </c>
      <c r="AI240" s="1"/>
      <c r="AJ240" s="1"/>
      <c r="AO240" s="1" t="n">
        <f aca="false">ROUND((W240*X240+AA240*AB240+AE240*AF240+AJ240*AK240)/(X240+AB240+AF240+AK240)/100,3)</f>
        <v>0.833</v>
      </c>
      <c r="AP240" s="1" t="n">
        <f aca="false">IF(X240+AB240+AF240+AK240&lt;4,0,AO240)</f>
        <v>0.833</v>
      </c>
    </row>
    <row r="241" customFormat="false" ht="12.85" hidden="false" customHeight="false" outlineLevel="0" collapsed="false">
      <c r="A241" s="0" t="n">
        <v>1768</v>
      </c>
      <c r="C241" s="0" t="n">
        <v>99</v>
      </c>
      <c r="D241" s="0" t="n">
        <v>8</v>
      </c>
      <c r="E241" s="0" t="str">
        <f aca="false">IF(C241&lt;40,"#","")</f>
        <v/>
      </c>
      <c r="G241" s="0" t="n">
        <v>83</v>
      </c>
      <c r="H241" s="0" t="n">
        <v>4</v>
      </c>
      <c r="I241" s="0" t="str">
        <f aca="false">IF(G241&lt;40,"#","")</f>
        <v/>
      </c>
      <c r="T241" s="1"/>
      <c r="U241" s="0" t="n">
        <v>1768</v>
      </c>
      <c r="W241" s="0" t="n">
        <v>99</v>
      </c>
      <c r="X241" s="0" t="n">
        <v>8</v>
      </c>
      <c r="AA241" s="0" t="n">
        <v>83</v>
      </c>
      <c r="AB241" s="0" t="n">
        <v>4</v>
      </c>
      <c r="AI241" s="1"/>
      <c r="AJ241" s="1"/>
      <c r="AO241" s="1" t="n">
        <f aca="false">ROUND((W241*X241+AA241*AB241+AE241*AF241+AJ241*AK241)/(X241+AB241+AF241+AK241)/100,3)</f>
        <v>0.937</v>
      </c>
      <c r="AP241" s="1" t="n">
        <f aca="false">IF(X241+AB241+AF241+AK241&lt;4,0,AO241)</f>
        <v>0.937</v>
      </c>
    </row>
    <row r="242" customFormat="false" ht="12.85" hidden="false" customHeight="false" outlineLevel="0" collapsed="false">
      <c r="A242" s="0" t="n">
        <v>1767</v>
      </c>
      <c r="C242" s="0" t="n">
        <v>93</v>
      </c>
      <c r="D242" s="0" t="n">
        <v>8</v>
      </c>
      <c r="E242" s="0" t="str">
        <f aca="false">IF(C242&lt;40,"#","")</f>
        <v/>
      </c>
      <c r="G242" s="0" t="n">
        <v>88</v>
      </c>
      <c r="H242" s="0" t="n">
        <v>4</v>
      </c>
      <c r="I242" s="0" t="str">
        <f aca="false">IF(G242&lt;40,"#","")</f>
        <v/>
      </c>
      <c r="T242" s="1"/>
      <c r="U242" s="0" t="n">
        <v>1767</v>
      </c>
      <c r="W242" s="0" t="n">
        <v>93</v>
      </c>
      <c r="X242" s="0" t="n">
        <v>8</v>
      </c>
      <c r="AA242" s="0" t="n">
        <v>88</v>
      </c>
      <c r="AB242" s="0" t="n">
        <v>4</v>
      </c>
      <c r="AI242" s="1"/>
      <c r="AJ242" s="1"/>
      <c r="AO242" s="1" t="n">
        <f aca="false">ROUND((W242*X242+AA242*AB242+AE242*AF242+AJ242*AK242)/(X242+AB242+AF242+AK242)/100,3)</f>
        <v>0.913</v>
      </c>
      <c r="AP242" s="1" t="n">
        <f aca="false">IF(X242+AB242+AF242+AK242&lt;4,0,AO242)</f>
        <v>0.913</v>
      </c>
    </row>
    <row r="243" customFormat="false" ht="12.85" hidden="false" customHeight="false" outlineLevel="0" collapsed="false">
      <c r="A243" s="0" t="n">
        <v>1766</v>
      </c>
      <c r="C243" s="0" t="n">
        <v>95</v>
      </c>
      <c r="D243" s="0" t="n">
        <v>8</v>
      </c>
      <c r="E243" s="0" t="str">
        <f aca="false">IF(C243&lt;40,"#","")</f>
        <v/>
      </c>
      <c r="G243" s="0" t="n">
        <v>93</v>
      </c>
      <c r="H243" s="0" t="n">
        <v>6</v>
      </c>
      <c r="I243" s="0" t="str">
        <f aca="false">IF(G243&lt;40,"#","")</f>
        <v/>
      </c>
      <c r="T243" s="1"/>
      <c r="U243" s="0" t="n">
        <v>1766</v>
      </c>
      <c r="W243" s="0" t="n">
        <v>95</v>
      </c>
      <c r="X243" s="0" t="n">
        <v>8</v>
      </c>
      <c r="AA243" s="0" t="n">
        <v>93</v>
      </c>
      <c r="AB243" s="0" t="n">
        <v>6</v>
      </c>
      <c r="AI243" s="1"/>
      <c r="AJ243" s="1"/>
      <c r="AO243" s="1" t="n">
        <f aca="false">ROUND((W243*X243+AA243*AB243+AE243*AF243+AJ243*AK243)/(X243+AB243+AF243+AK243)/100,3)</f>
        <v>0.941</v>
      </c>
      <c r="AP243" s="1" t="n">
        <f aca="false">IF(X243+AB243+AF243+AK243&lt;4,0,AO243)</f>
        <v>0.941</v>
      </c>
    </row>
    <row r="244" customFormat="false" ht="12.85" hidden="false" customHeight="false" outlineLevel="0" collapsed="false">
      <c r="A244" s="0" t="n">
        <v>1765</v>
      </c>
      <c r="B244" s="0" t="n">
        <v>1765</v>
      </c>
      <c r="C244" s="0" t="n">
        <v>83</v>
      </c>
      <c r="D244" s="0" t="n">
        <v>8</v>
      </c>
      <c r="E244" s="0" t="str">
        <f aca="false">IF(C244&lt;40,"#","")</f>
        <v/>
      </c>
      <c r="F244" s="0" t="n">
        <v>1765</v>
      </c>
      <c r="G244" s="0" t="n">
        <v>79</v>
      </c>
      <c r="H244" s="0" t="n">
        <v>6</v>
      </c>
      <c r="I244" s="0" t="str">
        <f aca="false">IF(G244&lt;40,"#","")</f>
        <v/>
      </c>
      <c r="T244" s="1"/>
      <c r="U244" s="0" t="n">
        <v>1765</v>
      </c>
      <c r="V244" s="0" t="n">
        <v>1765</v>
      </c>
      <c r="W244" s="0" t="n">
        <v>83</v>
      </c>
      <c r="X244" s="0" t="n">
        <v>8</v>
      </c>
      <c r="Z244" s="0" t="n">
        <v>1765</v>
      </c>
      <c r="AA244" s="0" t="n">
        <v>79</v>
      </c>
      <c r="AB244" s="0" t="n">
        <v>6</v>
      </c>
      <c r="AI244" s="1"/>
      <c r="AJ244" s="1"/>
      <c r="AO244" s="1" t="n">
        <f aca="false">ROUND((W244*X244+AA244*AB244+AE244*AF244+AJ244*AK244)/(X244+AB244+AF244+AK244)/100,3)</f>
        <v>0.813</v>
      </c>
      <c r="AP244" s="1" t="n">
        <f aca="false">IF(X244+AB244+AF244+AK244&lt;4,0,AO244)</f>
        <v>0.813</v>
      </c>
    </row>
    <row r="245" customFormat="false" ht="12.85" hidden="false" customHeight="false" outlineLevel="0" collapsed="false">
      <c r="A245" s="0" t="n">
        <v>1764</v>
      </c>
      <c r="C245" s="0" t="n">
        <v>93</v>
      </c>
      <c r="D245" s="0" t="n">
        <v>8</v>
      </c>
      <c r="E245" s="0" t="str">
        <f aca="false">IF(C245&lt;40,"#","")</f>
        <v/>
      </c>
      <c r="G245" s="0" t="n">
        <v>77</v>
      </c>
      <c r="H245" s="0" t="n">
        <v>7</v>
      </c>
      <c r="I245" s="0" t="str">
        <f aca="false">IF(G245&lt;40,"#","")</f>
        <v/>
      </c>
      <c r="T245" s="1"/>
      <c r="U245" s="0" t="n">
        <v>1764</v>
      </c>
      <c r="W245" s="0" t="n">
        <v>93</v>
      </c>
      <c r="X245" s="0" t="n">
        <v>8</v>
      </c>
      <c r="AA245" s="0" t="n">
        <v>77</v>
      </c>
      <c r="AB245" s="0" t="n">
        <v>7</v>
      </c>
      <c r="AI245" s="1"/>
      <c r="AJ245" s="1"/>
      <c r="AO245" s="1" t="n">
        <f aca="false">ROUND((W245*X245+AA245*AB245+AE245*AF245+AJ245*AK245)/(X245+AB245+AF245+AK245)/100,3)</f>
        <v>0.855</v>
      </c>
      <c r="AP245" s="1" t="n">
        <f aca="false">IF(X245+AB245+AF245+AK245&lt;4,0,AO245)</f>
        <v>0.855</v>
      </c>
    </row>
    <row r="246" customFormat="false" ht="12.85" hidden="false" customHeight="false" outlineLevel="0" collapsed="false">
      <c r="A246" s="0" t="n">
        <v>1763</v>
      </c>
      <c r="C246" s="0" t="n">
        <v>118</v>
      </c>
      <c r="D246" s="0" t="n">
        <v>8</v>
      </c>
      <c r="E246" s="0" t="str">
        <f aca="false">IF(C246&lt;40,"#","")</f>
        <v/>
      </c>
      <c r="G246" s="0" t="n">
        <v>89</v>
      </c>
      <c r="H246" s="0" t="n">
        <v>7</v>
      </c>
      <c r="I246" s="0" t="str">
        <f aca="false">IF(G246&lt;40,"#","")</f>
        <v/>
      </c>
      <c r="T246" s="1"/>
      <c r="U246" s="0" t="n">
        <v>1763</v>
      </c>
      <c r="W246" s="0" t="n">
        <v>118</v>
      </c>
      <c r="X246" s="0" t="n">
        <v>8</v>
      </c>
      <c r="AA246" s="0" t="n">
        <v>89</v>
      </c>
      <c r="AB246" s="0" t="n">
        <v>7</v>
      </c>
      <c r="AI246" s="1"/>
      <c r="AJ246" s="1"/>
      <c r="AO246" s="1" t="n">
        <f aca="false">ROUND((W246*X246+AA246*AB246+AE246*AF246+AJ246*AK246)/(X246+AB246+AF246+AK246)/100,3)</f>
        <v>1.045</v>
      </c>
      <c r="AP246" s="1" t="n">
        <f aca="false">IF(X246+AB246+AF246+AK246&lt;4,0,AO246)</f>
        <v>1.045</v>
      </c>
    </row>
    <row r="247" customFormat="false" ht="12.85" hidden="false" customHeight="false" outlineLevel="0" collapsed="false">
      <c r="A247" s="0" t="n">
        <v>1762</v>
      </c>
      <c r="C247" s="0" t="n">
        <v>81</v>
      </c>
      <c r="D247" s="0" t="n">
        <v>8</v>
      </c>
      <c r="E247" s="0" t="str">
        <f aca="false">IF(C247&lt;40,"#","")</f>
        <v/>
      </c>
      <c r="G247" s="0" t="n">
        <v>86</v>
      </c>
      <c r="H247" s="0" t="n">
        <v>7</v>
      </c>
      <c r="I247" s="0" t="str">
        <f aca="false">IF(G247&lt;40,"#","")</f>
        <v/>
      </c>
      <c r="T247" s="1"/>
      <c r="U247" s="0" t="n">
        <v>1762</v>
      </c>
      <c r="W247" s="0" t="n">
        <v>81</v>
      </c>
      <c r="X247" s="0" t="n">
        <v>8</v>
      </c>
      <c r="AA247" s="0" t="n">
        <v>86</v>
      </c>
      <c r="AB247" s="0" t="n">
        <v>7</v>
      </c>
      <c r="AI247" s="1"/>
      <c r="AJ247" s="1"/>
      <c r="AO247" s="1" t="n">
        <f aca="false">ROUND((W247*X247+AA247*AB247+AE247*AF247+AJ247*AK247)/(X247+AB247+AF247+AK247)/100,3)</f>
        <v>0.833</v>
      </c>
      <c r="AP247" s="1" t="n">
        <f aca="false">IF(X247+AB247+AF247+AK247&lt;4,0,AO247)</f>
        <v>0.833</v>
      </c>
    </row>
    <row r="248" customFormat="false" ht="12.85" hidden="false" customHeight="false" outlineLevel="0" collapsed="false">
      <c r="A248" s="0" t="n">
        <v>1761</v>
      </c>
      <c r="C248" s="0" t="n">
        <v>106</v>
      </c>
      <c r="D248" s="0" t="n">
        <v>8</v>
      </c>
      <c r="E248" s="0" t="str">
        <f aca="false">IF(C248&lt;40,"#","")</f>
        <v/>
      </c>
      <c r="G248" s="0" t="n">
        <v>96</v>
      </c>
      <c r="H248" s="0" t="n">
        <v>7</v>
      </c>
      <c r="I248" s="0" t="str">
        <f aca="false">IF(G248&lt;40,"#","")</f>
        <v/>
      </c>
      <c r="T248" s="1"/>
      <c r="U248" s="0" t="n">
        <v>1761</v>
      </c>
      <c r="W248" s="0" t="n">
        <v>106</v>
      </c>
      <c r="X248" s="0" t="n">
        <v>8</v>
      </c>
      <c r="AA248" s="0" t="n">
        <v>96</v>
      </c>
      <c r="AB248" s="0" t="n">
        <v>7</v>
      </c>
      <c r="AI248" s="1"/>
      <c r="AJ248" s="1"/>
      <c r="AO248" s="1" t="n">
        <f aca="false">ROUND((W248*X248+AA248*AB248+AE248*AF248+AJ248*AK248)/(X248+AB248+AF248+AK248)/100,3)</f>
        <v>1.013</v>
      </c>
      <c r="AP248" s="1" t="n">
        <f aca="false">IF(X248+AB248+AF248+AK248&lt;4,0,AO248)</f>
        <v>1.013</v>
      </c>
    </row>
    <row r="249" customFormat="false" ht="12.85" hidden="false" customHeight="false" outlineLevel="0" collapsed="false">
      <c r="A249" s="0" t="n">
        <v>1760</v>
      </c>
      <c r="B249" s="0" t="n">
        <v>1760</v>
      </c>
      <c r="C249" s="0" t="n">
        <v>113</v>
      </c>
      <c r="D249" s="0" t="n">
        <v>8</v>
      </c>
      <c r="E249" s="0" t="str">
        <f aca="false">IF(C249&lt;40,"#","")</f>
        <v/>
      </c>
      <c r="F249" s="0" t="n">
        <v>1760</v>
      </c>
      <c r="G249" s="0" t="n">
        <v>114</v>
      </c>
      <c r="H249" s="0" t="n">
        <v>7</v>
      </c>
      <c r="I249" s="0" t="str">
        <f aca="false">IF(G249&lt;40,"#","")</f>
        <v/>
      </c>
      <c r="T249" s="1"/>
      <c r="U249" s="0" t="n">
        <v>1760</v>
      </c>
      <c r="V249" s="0" t="n">
        <v>1760</v>
      </c>
      <c r="W249" s="0" t="n">
        <v>113</v>
      </c>
      <c r="X249" s="0" t="n">
        <v>8</v>
      </c>
      <c r="Z249" s="0" t="n">
        <v>1760</v>
      </c>
      <c r="AA249" s="0" t="n">
        <v>114</v>
      </c>
      <c r="AB249" s="0" t="n">
        <v>7</v>
      </c>
      <c r="AI249" s="1"/>
      <c r="AJ249" s="1"/>
      <c r="AO249" s="1" t="n">
        <f aca="false">ROUND((W249*X249+AA249*AB249+AE249*AF249+AJ249*AK249)/(X249+AB249+AF249+AK249)/100,3)</f>
        <v>1.135</v>
      </c>
      <c r="AP249" s="1" t="n">
        <f aca="false">IF(X249+AB249+AF249+AK249&lt;4,0,AO249)</f>
        <v>1.135</v>
      </c>
    </row>
    <row r="250" customFormat="false" ht="12.85" hidden="false" customHeight="false" outlineLevel="0" collapsed="false">
      <c r="A250" s="0" t="n">
        <v>1759</v>
      </c>
      <c r="C250" s="0" t="n">
        <v>84</v>
      </c>
      <c r="D250" s="0" t="n">
        <v>8</v>
      </c>
      <c r="E250" s="0" t="str">
        <f aca="false">IF(C250&lt;40,"#","")</f>
        <v/>
      </c>
      <c r="G250" s="0" t="n">
        <v>94</v>
      </c>
      <c r="H250" s="0" t="n">
        <v>7</v>
      </c>
      <c r="I250" s="0" t="str">
        <f aca="false">IF(G250&lt;40,"#","")</f>
        <v/>
      </c>
      <c r="T250" s="1"/>
      <c r="U250" s="0" t="n">
        <v>1759</v>
      </c>
      <c r="W250" s="0" t="n">
        <v>84</v>
      </c>
      <c r="X250" s="0" t="n">
        <v>8</v>
      </c>
      <c r="AA250" s="0" t="n">
        <v>94</v>
      </c>
      <c r="AB250" s="0" t="n">
        <v>7</v>
      </c>
      <c r="AI250" s="1"/>
      <c r="AJ250" s="1"/>
      <c r="AO250" s="1" t="n">
        <f aca="false">ROUND((W250*X250+AA250*AB250+AE250*AF250+AJ250*AK250)/(X250+AB250+AF250+AK250)/100,3)</f>
        <v>0.887</v>
      </c>
      <c r="AP250" s="1" t="n">
        <f aca="false">IF(X250+AB250+AF250+AK250&lt;4,0,AO250)</f>
        <v>0.887</v>
      </c>
    </row>
    <row r="251" customFormat="false" ht="12.85" hidden="false" customHeight="false" outlineLevel="0" collapsed="false">
      <c r="A251" s="0" t="n">
        <v>1758</v>
      </c>
      <c r="C251" s="0" t="n">
        <v>80</v>
      </c>
      <c r="D251" s="0" t="n">
        <v>8</v>
      </c>
      <c r="E251" s="0" t="str">
        <f aca="false">IF(C251&lt;40,"#","")</f>
        <v/>
      </c>
      <c r="G251" s="0" t="n">
        <v>84</v>
      </c>
      <c r="H251" s="0" t="n">
        <v>7</v>
      </c>
      <c r="I251" s="0" t="str">
        <f aca="false">IF(G251&lt;40,"#","")</f>
        <v/>
      </c>
      <c r="T251" s="1"/>
      <c r="U251" s="0" t="n">
        <v>1758</v>
      </c>
      <c r="W251" s="0" t="n">
        <v>80</v>
      </c>
      <c r="X251" s="0" t="n">
        <v>8</v>
      </c>
      <c r="AA251" s="0" t="n">
        <v>84</v>
      </c>
      <c r="AB251" s="0" t="n">
        <v>7</v>
      </c>
      <c r="AI251" s="1"/>
      <c r="AJ251" s="1"/>
      <c r="AO251" s="1" t="n">
        <f aca="false">ROUND((W251*X251+AA251*AB251+AE251*AF251+AJ251*AK251)/(X251+AB251+AF251+AK251)/100,3)</f>
        <v>0.819</v>
      </c>
      <c r="AP251" s="1" t="n">
        <f aca="false">IF(X251+AB251+AF251+AK251&lt;4,0,AO251)</f>
        <v>0.819</v>
      </c>
    </row>
    <row r="252" customFormat="false" ht="12.85" hidden="false" customHeight="false" outlineLevel="0" collapsed="false">
      <c r="A252" s="0" t="n">
        <v>1757</v>
      </c>
      <c r="C252" s="0" t="n">
        <v>74</v>
      </c>
      <c r="D252" s="0" t="n">
        <v>8</v>
      </c>
      <c r="E252" s="0" t="str">
        <f aca="false">IF(C252&lt;40,"#","")</f>
        <v/>
      </c>
      <c r="G252" s="0" t="n">
        <v>76</v>
      </c>
      <c r="H252" s="0" t="n">
        <v>7</v>
      </c>
      <c r="I252" s="0" t="str">
        <f aca="false">IF(G252&lt;40,"#","")</f>
        <v/>
      </c>
      <c r="T252" s="1"/>
      <c r="U252" s="0" t="n">
        <v>1757</v>
      </c>
      <c r="W252" s="0" t="n">
        <v>74</v>
      </c>
      <c r="X252" s="0" t="n">
        <v>8</v>
      </c>
      <c r="AA252" s="0" t="n">
        <v>76</v>
      </c>
      <c r="AB252" s="0" t="n">
        <v>7</v>
      </c>
      <c r="AI252" s="1"/>
      <c r="AJ252" s="1"/>
      <c r="AO252" s="1" t="n">
        <f aca="false">ROUND((W252*X252+AA252*AB252+AE252*AF252+AJ252*AK252)/(X252+AB252+AF252+AK252)/100,3)</f>
        <v>0.749</v>
      </c>
      <c r="AP252" s="1" t="n">
        <f aca="false">IF(X252+AB252+AF252+AK252&lt;4,0,AO252)</f>
        <v>0.749</v>
      </c>
    </row>
    <row r="253" customFormat="false" ht="12.85" hidden="false" customHeight="false" outlineLevel="0" collapsed="false">
      <c r="A253" s="0" t="n">
        <v>1756</v>
      </c>
      <c r="C253" s="0" t="n">
        <v>80</v>
      </c>
      <c r="D253" s="0" t="n">
        <v>8</v>
      </c>
      <c r="E253" s="0" t="str">
        <f aca="false">IF(C253&lt;40,"#","")</f>
        <v/>
      </c>
      <c r="G253" s="0" t="n">
        <v>81</v>
      </c>
      <c r="H253" s="0" t="n">
        <v>7</v>
      </c>
      <c r="I253" s="0" t="str">
        <f aca="false">IF(G253&lt;40,"#","")</f>
        <v/>
      </c>
      <c r="T253" s="1"/>
      <c r="U253" s="0" t="n">
        <v>1756</v>
      </c>
      <c r="W253" s="0" t="n">
        <v>80</v>
      </c>
      <c r="X253" s="0" t="n">
        <v>8</v>
      </c>
      <c r="AA253" s="0" t="n">
        <v>81</v>
      </c>
      <c r="AB253" s="0" t="n">
        <v>7</v>
      </c>
      <c r="AI253" s="1"/>
      <c r="AJ253" s="1"/>
      <c r="AO253" s="1" t="n">
        <f aca="false">ROUND((W253*X253+AA253*AB253+AE253*AF253+AJ253*AK253)/(X253+AB253+AF253+AK253)/100,3)</f>
        <v>0.805</v>
      </c>
      <c r="AP253" s="1" t="n">
        <f aca="false">IF(X253+AB253+AF253+AK253&lt;4,0,AO253)</f>
        <v>0.805</v>
      </c>
    </row>
    <row r="254" customFormat="false" ht="12.85" hidden="false" customHeight="false" outlineLevel="0" collapsed="false">
      <c r="A254" s="0" t="n">
        <v>1755</v>
      </c>
      <c r="B254" s="0" t="n">
        <v>1755</v>
      </c>
      <c r="C254" s="0" t="n">
        <v>74</v>
      </c>
      <c r="D254" s="0" t="n">
        <v>8</v>
      </c>
      <c r="E254" s="0" t="str">
        <f aca="false">IF(C254&lt;40,"#","")</f>
        <v/>
      </c>
      <c r="F254" s="0" t="n">
        <v>1755</v>
      </c>
      <c r="G254" s="0" t="n">
        <v>86</v>
      </c>
      <c r="H254" s="0" t="n">
        <v>7</v>
      </c>
      <c r="I254" s="0" t="str">
        <f aca="false">IF(G254&lt;40,"#","")</f>
        <v/>
      </c>
      <c r="T254" s="1"/>
      <c r="U254" s="0" t="n">
        <v>1755</v>
      </c>
      <c r="V254" s="0" t="n">
        <v>1755</v>
      </c>
      <c r="W254" s="0" t="n">
        <v>74</v>
      </c>
      <c r="X254" s="0" t="n">
        <v>8</v>
      </c>
      <c r="Z254" s="0" t="n">
        <v>1755</v>
      </c>
      <c r="AA254" s="0" t="n">
        <v>86</v>
      </c>
      <c r="AB254" s="0" t="n">
        <v>7</v>
      </c>
      <c r="AI254" s="1"/>
      <c r="AJ254" s="1"/>
      <c r="AO254" s="1" t="n">
        <f aca="false">ROUND((W254*X254+AA254*AB254+AE254*AF254+AJ254*AK254)/(X254+AB254+AF254+AK254)/100,3)</f>
        <v>0.796</v>
      </c>
      <c r="AP254" s="1" t="n">
        <f aca="false">IF(X254+AB254+AF254+AK254&lt;4,0,AO254)</f>
        <v>0.796</v>
      </c>
    </row>
    <row r="255" customFormat="false" ht="12.85" hidden="false" customHeight="false" outlineLevel="0" collapsed="false">
      <c r="A255" s="0" t="n">
        <v>1754</v>
      </c>
      <c r="C255" s="0" t="n">
        <v>93</v>
      </c>
      <c r="D255" s="0" t="n">
        <v>8</v>
      </c>
      <c r="E255" s="0" t="str">
        <f aca="false">IF(C255&lt;40,"#","")</f>
        <v/>
      </c>
      <c r="G255" s="0" t="n">
        <v>91</v>
      </c>
      <c r="H255" s="0" t="n">
        <v>7</v>
      </c>
      <c r="I255" s="0" t="str">
        <f aca="false">IF(G255&lt;40,"#","")</f>
        <v/>
      </c>
      <c r="T255" s="1"/>
      <c r="U255" s="0" t="n">
        <v>1754</v>
      </c>
      <c r="W255" s="0" t="n">
        <v>93</v>
      </c>
      <c r="X255" s="0" t="n">
        <v>8</v>
      </c>
      <c r="AA255" s="0" t="n">
        <v>91</v>
      </c>
      <c r="AB255" s="0" t="n">
        <v>7</v>
      </c>
      <c r="AI255" s="1"/>
      <c r="AJ255" s="1"/>
      <c r="AO255" s="1" t="n">
        <f aca="false">ROUND((W255*X255+AA255*AB255+AE255*AF255+AJ255*AK255)/(X255+AB255+AF255+AK255)/100,3)</f>
        <v>0.921</v>
      </c>
      <c r="AP255" s="1" t="n">
        <f aca="false">IF(X255+AB255+AF255+AK255&lt;4,0,AO255)</f>
        <v>0.921</v>
      </c>
    </row>
    <row r="256" customFormat="false" ht="12.85" hidden="false" customHeight="false" outlineLevel="0" collapsed="false">
      <c r="A256" s="0" t="n">
        <v>1753</v>
      </c>
      <c r="C256" s="0" t="n">
        <v>95</v>
      </c>
      <c r="D256" s="0" t="n">
        <v>8</v>
      </c>
      <c r="E256" s="0" t="str">
        <f aca="false">IF(C256&lt;40,"#","")</f>
        <v/>
      </c>
      <c r="G256" s="0" t="n">
        <v>104</v>
      </c>
      <c r="H256" s="0" t="n">
        <v>7</v>
      </c>
      <c r="I256" s="0" t="str">
        <f aca="false">IF(G256&lt;40,"#","")</f>
        <v/>
      </c>
      <c r="T256" s="1"/>
      <c r="U256" s="0" t="n">
        <v>1753</v>
      </c>
      <c r="W256" s="0" t="n">
        <v>95</v>
      </c>
      <c r="X256" s="0" t="n">
        <v>8</v>
      </c>
      <c r="AA256" s="0" t="n">
        <v>104</v>
      </c>
      <c r="AB256" s="0" t="n">
        <v>7</v>
      </c>
      <c r="AI256" s="1"/>
      <c r="AJ256" s="1"/>
      <c r="AO256" s="1" t="n">
        <f aca="false">ROUND((W256*X256+AA256*AB256+AE256*AF256+AJ256*AK256)/(X256+AB256+AF256+AK256)/100,3)</f>
        <v>0.992</v>
      </c>
      <c r="AP256" s="1" t="n">
        <f aca="false">IF(X256+AB256+AF256+AK256&lt;4,0,AO256)</f>
        <v>0.992</v>
      </c>
    </row>
    <row r="257" customFormat="false" ht="12.85" hidden="false" customHeight="false" outlineLevel="0" collapsed="false">
      <c r="A257" s="0" t="n">
        <v>1752</v>
      </c>
      <c r="C257" s="0" t="n">
        <v>100</v>
      </c>
      <c r="D257" s="0" t="n">
        <v>8</v>
      </c>
      <c r="E257" s="0" t="str">
        <f aca="false">IF(C257&lt;40,"#","")</f>
        <v/>
      </c>
      <c r="G257" s="0" t="n">
        <v>90</v>
      </c>
      <c r="H257" s="0" t="n">
        <v>7</v>
      </c>
      <c r="I257" s="0" t="str">
        <f aca="false">IF(G257&lt;40,"#","")</f>
        <v/>
      </c>
      <c r="T257" s="1"/>
      <c r="U257" s="0" t="n">
        <v>1752</v>
      </c>
      <c r="W257" s="0" t="n">
        <v>100</v>
      </c>
      <c r="X257" s="0" t="n">
        <v>8</v>
      </c>
      <c r="AA257" s="0" t="n">
        <v>90</v>
      </c>
      <c r="AB257" s="0" t="n">
        <v>7</v>
      </c>
      <c r="AI257" s="1"/>
      <c r="AJ257" s="1"/>
      <c r="AO257" s="1" t="n">
        <f aca="false">ROUND((W257*X257+AA257*AB257+AE257*AF257+AJ257*AK257)/(X257+AB257+AF257+AK257)/100,3)</f>
        <v>0.953</v>
      </c>
      <c r="AP257" s="1" t="n">
        <f aca="false">IF(X257+AB257+AF257+AK257&lt;4,0,AO257)</f>
        <v>0.953</v>
      </c>
    </row>
    <row r="258" customFormat="false" ht="12.85" hidden="false" customHeight="false" outlineLevel="0" collapsed="false">
      <c r="A258" s="0" t="n">
        <v>1751</v>
      </c>
      <c r="C258" s="0" t="n">
        <v>113</v>
      </c>
      <c r="D258" s="0" t="n">
        <v>8</v>
      </c>
      <c r="E258" s="0" t="str">
        <f aca="false">IF(C258&lt;40,"#","")</f>
        <v/>
      </c>
      <c r="G258" s="0" t="n">
        <v>90</v>
      </c>
      <c r="H258" s="0" t="n">
        <v>7</v>
      </c>
      <c r="I258" s="0" t="str">
        <f aca="false">IF(G258&lt;40,"#","")</f>
        <v/>
      </c>
      <c r="T258" s="1"/>
      <c r="U258" s="0" t="n">
        <v>1751</v>
      </c>
      <c r="W258" s="0" t="n">
        <v>113</v>
      </c>
      <c r="X258" s="0" t="n">
        <v>8</v>
      </c>
      <c r="AA258" s="0" t="n">
        <v>90</v>
      </c>
      <c r="AB258" s="0" t="n">
        <v>7</v>
      </c>
      <c r="AI258" s="1"/>
      <c r="AJ258" s="1"/>
      <c r="AO258" s="1" t="n">
        <f aca="false">ROUND((W258*X258+AA258*AB258+AE258*AF258+AJ258*AK258)/(X258+AB258+AF258+AK258)/100,3)</f>
        <v>1.023</v>
      </c>
      <c r="AP258" s="1" t="n">
        <f aca="false">IF(X258+AB258+AF258+AK258&lt;4,0,AO258)</f>
        <v>1.023</v>
      </c>
    </row>
    <row r="259" customFormat="false" ht="12.85" hidden="false" customHeight="false" outlineLevel="0" collapsed="false">
      <c r="A259" s="0" t="n">
        <v>1750</v>
      </c>
      <c r="B259" s="0" t="n">
        <v>1750</v>
      </c>
      <c r="C259" s="0" t="n">
        <v>110</v>
      </c>
      <c r="D259" s="0" t="n">
        <v>8</v>
      </c>
      <c r="E259" s="0" t="str">
        <f aca="false">IF(C259&lt;40,"#","")</f>
        <v/>
      </c>
      <c r="F259" s="0" t="n">
        <v>1750</v>
      </c>
      <c r="G259" s="0" t="n">
        <v>93</v>
      </c>
      <c r="H259" s="0" t="n">
        <v>7</v>
      </c>
      <c r="I259" s="0" t="str">
        <f aca="false">IF(G259&lt;40,"#","")</f>
        <v/>
      </c>
      <c r="T259" s="1"/>
      <c r="U259" s="0" t="n">
        <v>1750</v>
      </c>
      <c r="V259" s="0" t="n">
        <v>1750</v>
      </c>
      <c r="W259" s="0" t="n">
        <v>110</v>
      </c>
      <c r="X259" s="0" t="n">
        <v>8</v>
      </c>
      <c r="Z259" s="0" t="n">
        <v>1750</v>
      </c>
      <c r="AA259" s="0" t="n">
        <v>93</v>
      </c>
      <c r="AB259" s="0" t="n">
        <v>7</v>
      </c>
      <c r="AI259" s="1"/>
      <c r="AJ259" s="1"/>
      <c r="AO259" s="1" t="n">
        <f aca="false">ROUND((W259*X259+AA259*AB259+AE259*AF259+AJ259*AK259)/(X259+AB259+AF259+AK259)/100,3)</f>
        <v>1.021</v>
      </c>
      <c r="AP259" s="1" t="n">
        <f aca="false">IF(X259+AB259+AF259+AK259&lt;4,0,AO259)</f>
        <v>1.021</v>
      </c>
    </row>
    <row r="260" customFormat="false" ht="12.85" hidden="false" customHeight="false" outlineLevel="0" collapsed="false">
      <c r="A260" s="0" t="n">
        <v>1749</v>
      </c>
      <c r="C260" s="0" t="n">
        <v>105</v>
      </c>
      <c r="D260" s="0" t="n">
        <v>8</v>
      </c>
      <c r="E260" s="0" t="str">
        <f aca="false">IF(C260&lt;40,"#","")</f>
        <v/>
      </c>
      <c r="G260" s="0" t="n">
        <v>93</v>
      </c>
      <c r="H260" s="0" t="n">
        <v>7</v>
      </c>
      <c r="I260" s="0" t="str">
        <f aca="false">IF(G260&lt;40,"#","")</f>
        <v/>
      </c>
      <c r="T260" s="1"/>
      <c r="U260" s="0" t="n">
        <v>1749</v>
      </c>
      <c r="W260" s="0" t="n">
        <v>105</v>
      </c>
      <c r="X260" s="0" t="n">
        <v>8</v>
      </c>
      <c r="AA260" s="0" t="n">
        <v>93</v>
      </c>
      <c r="AB260" s="0" t="n">
        <v>7</v>
      </c>
      <c r="AI260" s="1"/>
      <c r="AJ260" s="1"/>
      <c r="AO260" s="1" t="n">
        <f aca="false">ROUND((W260*X260+AA260*AB260+AE260*AF260+AJ260*AK260)/(X260+AB260+AF260+AK260)/100,3)</f>
        <v>0.994</v>
      </c>
      <c r="AP260" s="1" t="n">
        <f aca="false">IF(X260+AB260+AF260+AK260&lt;4,0,AO260)</f>
        <v>0.994</v>
      </c>
    </row>
    <row r="261" customFormat="false" ht="12.85" hidden="false" customHeight="false" outlineLevel="0" collapsed="false">
      <c r="A261" s="0" t="n">
        <v>1748</v>
      </c>
      <c r="C261" s="0" t="n">
        <v>101</v>
      </c>
      <c r="D261" s="0" t="n">
        <v>8</v>
      </c>
      <c r="E261" s="0" t="str">
        <f aca="false">IF(C261&lt;40,"#","")</f>
        <v/>
      </c>
      <c r="G261" s="0" t="n">
        <v>89</v>
      </c>
      <c r="H261" s="0" t="n">
        <v>7</v>
      </c>
      <c r="I261" s="0" t="str">
        <f aca="false">IF(G261&lt;40,"#","")</f>
        <v/>
      </c>
      <c r="T261" s="1"/>
      <c r="U261" s="0" t="n">
        <v>1748</v>
      </c>
      <c r="W261" s="0" t="n">
        <v>101</v>
      </c>
      <c r="X261" s="0" t="n">
        <v>8</v>
      </c>
      <c r="AA261" s="0" t="n">
        <v>89</v>
      </c>
      <c r="AB261" s="0" t="n">
        <v>7</v>
      </c>
      <c r="AI261" s="1"/>
      <c r="AJ261" s="1"/>
      <c r="AO261" s="1" t="n">
        <f aca="false">ROUND((W261*X261+AA261*AB261+AE261*AF261+AJ261*AK261)/(X261+AB261+AF261+AK261)/100,3)</f>
        <v>0.954</v>
      </c>
      <c r="AP261" s="1" t="n">
        <f aca="false">IF(X261+AB261+AF261+AK261&lt;4,0,AO261)</f>
        <v>0.954</v>
      </c>
    </row>
    <row r="262" customFormat="false" ht="12.85" hidden="false" customHeight="false" outlineLevel="0" collapsed="false">
      <c r="A262" s="0" t="n">
        <v>1747</v>
      </c>
      <c r="C262" s="0" t="n">
        <v>123</v>
      </c>
      <c r="D262" s="0" t="n">
        <v>7</v>
      </c>
      <c r="E262" s="0" t="str">
        <f aca="false">IF(C262&lt;40,"#","")</f>
        <v/>
      </c>
      <c r="G262" s="0" t="n">
        <v>91</v>
      </c>
      <c r="H262" s="0" t="n">
        <v>7</v>
      </c>
      <c r="I262" s="0" t="str">
        <f aca="false">IF(G262&lt;40,"#","")</f>
        <v/>
      </c>
      <c r="T262" s="1"/>
      <c r="U262" s="0" t="n">
        <v>1747</v>
      </c>
      <c r="W262" s="0" t="n">
        <v>123</v>
      </c>
      <c r="X262" s="0" t="n">
        <v>7</v>
      </c>
      <c r="AA262" s="0" t="n">
        <v>91</v>
      </c>
      <c r="AB262" s="0" t="n">
        <v>7</v>
      </c>
      <c r="AI262" s="1"/>
      <c r="AJ262" s="1"/>
      <c r="AO262" s="1" t="n">
        <f aca="false">ROUND((W262*X262+AA262*AB262+AE262*AF262+AJ262*AK262)/(X262+AB262+AF262+AK262)/100,3)</f>
        <v>1.07</v>
      </c>
      <c r="AP262" s="1" t="n">
        <f aca="false">IF(X262+AB262+AF262+AK262&lt;4,0,AO262)</f>
        <v>1.07</v>
      </c>
    </row>
    <row r="263" customFormat="false" ht="12.85" hidden="false" customHeight="false" outlineLevel="0" collapsed="false">
      <c r="A263" s="0" t="n">
        <v>1746</v>
      </c>
      <c r="C263" s="0" t="n">
        <v>131</v>
      </c>
      <c r="D263" s="0" t="n">
        <v>7</v>
      </c>
      <c r="E263" s="0" t="str">
        <f aca="false">IF(C263&lt;40,"#","")</f>
        <v/>
      </c>
      <c r="G263" s="0" t="n">
        <v>86</v>
      </c>
      <c r="H263" s="0" t="n">
        <v>7</v>
      </c>
      <c r="I263" s="0" t="str">
        <f aca="false">IF(G263&lt;40,"#","")</f>
        <v/>
      </c>
      <c r="T263" s="1"/>
      <c r="U263" s="0" t="n">
        <v>1746</v>
      </c>
      <c r="W263" s="0" t="n">
        <v>131</v>
      </c>
      <c r="X263" s="0" t="n">
        <v>7</v>
      </c>
      <c r="AA263" s="0" t="n">
        <v>86</v>
      </c>
      <c r="AB263" s="0" t="n">
        <v>7</v>
      </c>
      <c r="AI263" s="1"/>
      <c r="AJ263" s="1"/>
      <c r="AO263" s="1" t="n">
        <f aca="false">ROUND((W263*X263+AA263*AB263+AE263*AF263+AJ263*AK263)/(X263+AB263+AF263+AK263)/100,3)</f>
        <v>1.085</v>
      </c>
      <c r="AP263" s="1" t="n">
        <f aca="false">IF(X263+AB263+AF263+AK263&lt;4,0,AO263)</f>
        <v>1.085</v>
      </c>
    </row>
    <row r="264" customFormat="false" ht="12.85" hidden="false" customHeight="false" outlineLevel="0" collapsed="false">
      <c r="A264" s="0" t="n">
        <v>1745</v>
      </c>
      <c r="B264" s="0" t="n">
        <v>1745</v>
      </c>
      <c r="C264" s="0" t="n">
        <v>121</v>
      </c>
      <c r="D264" s="0" t="n">
        <v>7</v>
      </c>
      <c r="E264" s="0" t="str">
        <f aca="false">IF(C264&lt;40,"#","")</f>
        <v/>
      </c>
      <c r="F264" s="0" t="n">
        <v>1745</v>
      </c>
      <c r="G264" s="0" t="n">
        <v>83</v>
      </c>
      <c r="H264" s="0" t="n">
        <v>7</v>
      </c>
      <c r="I264" s="0" t="str">
        <f aca="false">IF(G264&lt;40,"#","")</f>
        <v/>
      </c>
      <c r="T264" s="1"/>
      <c r="U264" s="0" t="n">
        <v>1745</v>
      </c>
      <c r="V264" s="0" t="n">
        <v>1745</v>
      </c>
      <c r="W264" s="0" t="n">
        <v>121</v>
      </c>
      <c r="X264" s="0" t="n">
        <v>7</v>
      </c>
      <c r="Z264" s="0" t="n">
        <v>1745</v>
      </c>
      <c r="AA264" s="0" t="n">
        <v>83</v>
      </c>
      <c r="AB264" s="0" t="n">
        <v>7</v>
      </c>
      <c r="AI264" s="1"/>
      <c r="AJ264" s="1"/>
      <c r="AO264" s="1" t="n">
        <f aca="false">ROUND((W264*X264+AA264*AB264+AE264*AF264+AJ264*AK264)/(X264+AB264+AF264+AK264)/100,3)</f>
        <v>1.02</v>
      </c>
      <c r="AP264" s="1" t="n">
        <f aca="false">IF(X264+AB264+AF264+AK264&lt;4,0,AO264)</f>
        <v>1.02</v>
      </c>
    </row>
    <row r="265" customFormat="false" ht="12.85" hidden="false" customHeight="false" outlineLevel="0" collapsed="false">
      <c r="A265" s="0" t="n">
        <v>1744</v>
      </c>
      <c r="C265" s="0" t="n">
        <v>103</v>
      </c>
      <c r="D265" s="0" t="n">
        <v>7</v>
      </c>
      <c r="E265" s="0" t="str">
        <f aca="false">IF(C265&lt;40,"#","")</f>
        <v/>
      </c>
      <c r="G265" s="0" t="n">
        <v>71</v>
      </c>
      <c r="H265" s="0" t="n">
        <v>8</v>
      </c>
      <c r="I265" s="0" t="str">
        <f aca="false">IF(G265&lt;40,"#","")</f>
        <v/>
      </c>
      <c r="T265" s="1"/>
      <c r="U265" s="0" t="n">
        <v>1744</v>
      </c>
      <c r="W265" s="0" t="n">
        <v>103</v>
      </c>
      <c r="X265" s="0" t="n">
        <v>7</v>
      </c>
      <c r="AA265" s="0" t="n">
        <v>71</v>
      </c>
      <c r="AB265" s="0" t="n">
        <v>8</v>
      </c>
      <c r="AI265" s="1"/>
      <c r="AJ265" s="1"/>
      <c r="AO265" s="1" t="n">
        <f aca="false">ROUND((W265*X265+AA265*AB265+AE265*AF265+AJ265*AK265)/(X265+AB265+AF265+AK265)/100,3)</f>
        <v>0.859</v>
      </c>
      <c r="AP265" s="1" t="n">
        <f aca="false">IF(X265+AB265+AF265+AK265&lt;4,0,AO265)</f>
        <v>0.859</v>
      </c>
    </row>
    <row r="266" customFormat="false" ht="12.85" hidden="false" customHeight="false" outlineLevel="0" collapsed="false">
      <c r="A266" s="0" t="n">
        <v>1743</v>
      </c>
      <c r="C266" s="0" t="n">
        <v>97</v>
      </c>
      <c r="D266" s="0" t="n">
        <v>7</v>
      </c>
      <c r="E266" s="0" t="str">
        <f aca="false">IF(C266&lt;40,"#","")</f>
        <v/>
      </c>
      <c r="G266" s="0" t="n">
        <v>80</v>
      </c>
      <c r="H266" s="0" t="n">
        <v>8</v>
      </c>
      <c r="I266" s="0" t="str">
        <f aca="false">IF(G266&lt;40,"#","")</f>
        <v/>
      </c>
      <c r="T266" s="1"/>
      <c r="U266" s="0" t="n">
        <v>1743</v>
      </c>
      <c r="W266" s="0" t="n">
        <v>97</v>
      </c>
      <c r="X266" s="0" t="n">
        <v>7</v>
      </c>
      <c r="AA266" s="0" t="n">
        <v>80</v>
      </c>
      <c r="AB266" s="0" t="n">
        <v>8</v>
      </c>
      <c r="AI266" s="1"/>
      <c r="AJ266" s="1"/>
      <c r="AO266" s="1" t="n">
        <f aca="false">ROUND((W266*X266+AA266*AB266+AE266*AF266+AJ266*AK266)/(X266+AB266+AF266+AK266)/100,3)</f>
        <v>0.879</v>
      </c>
      <c r="AP266" s="1" t="n">
        <f aca="false">IF(X266+AB266+AF266+AK266&lt;4,0,AO266)</f>
        <v>0.879</v>
      </c>
    </row>
    <row r="267" customFormat="false" ht="12.85" hidden="false" customHeight="false" outlineLevel="0" collapsed="false">
      <c r="A267" s="0" t="n">
        <v>1742</v>
      </c>
      <c r="C267" s="0" t="n">
        <v>91</v>
      </c>
      <c r="D267" s="0" t="n">
        <v>7</v>
      </c>
      <c r="E267" s="0" t="str">
        <f aca="false">IF(C267&lt;40,"#","")</f>
        <v/>
      </c>
      <c r="G267" s="0" t="n">
        <v>74</v>
      </c>
      <c r="H267" s="0" t="n">
        <v>8</v>
      </c>
      <c r="I267" s="0" t="str">
        <f aca="false">IF(G267&lt;40,"#","")</f>
        <v/>
      </c>
      <c r="T267" s="1"/>
      <c r="U267" s="0" t="n">
        <v>1742</v>
      </c>
      <c r="W267" s="0" t="n">
        <v>91</v>
      </c>
      <c r="X267" s="0" t="n">
        <v>7</v>
      </c>
      <c r="AA267" s="0" t="n">
        <v>74</v>
      </c>
      <c r="AB267" s="0" t="n">
        <v>8</v>
      </c>
      <c r="AI267" s="1"/>
      <c r="AJ267" s="1"/>
      <c r="AO267" s="1" t="n">
        <f aca="false">ROUND((W267*X267+AA267*AB267+AE267*AF267+AJ267*AK267)/(X267+AB267+AF267+AK267)/100,3)</f>
        <v>0.819</v>
      </c>
      <c r="AP267" s="1" t="n">
        <f aca="false">IF(X267+AB267+AF267+AK267&lt;4,0,AO267)</f>
        <v>0.819</v>
      </c>
    </row>
    <row r="268" customFormat="false" ht="12.85" hidden="false" customHeight="false" outlineLevel="0" collapsed="false">
      <c r="A268" s="0" t="n">
        <v>1741</v>
      </c>
      <c r="C268" s="0" t="n">
        <v>91</v>
      </c>
      <c r="D268" s="0" t="n">
        <v>7</v>
      </c>
      <c r="E268" s="0" t="str">
        <f aca="false">IF(C268&lt;40,"#","")</f>
        <v/>
      </c>
      <c r="G268" s="0" t="n">
        <v>67</v>
      </c>
      <c r="H268" s="0" t="n">
        <v>8</v>
      </c>
      <c r="I268" s="0" t="str">
        <f aca="false">IF(G268&lt;40,"#","")</f>
        <v/>
      </c>
      <c r="T268" s="1"/>
      <c r="U268" s="0" t="n">
        <v>1741</v>
      </c>
      <c r="W268" s="0" t="n">
        <v>91</v>
      </c>
      <c r="X268" s="0" t="n">
        <v>7</v>
      </c>
      <c r="AA268" s="0" t="n">
        <v>67</v>
      </c>
      <c r="AB268" s="0" t="n">
        <v>8</v>
      </c>
      <c r="AI268" s="1"/>
      <c r="AJ268" s="1"/>
      <c r="AO268" s="1" t="n">
        <f aca="false">ROUND((W268*X268+AA268*AB268+AE268*AF268+AJ268*AK268)/(X268+AB268+AF268+AK268)/100,3)</f>
        <v>0.782</v>
      </c>
      <c r="AP268" s="1" t="n">
        <f aca="false">IF(X268+AB268+AF268+AK268&lt;4,0,AO268)</f>
        <v>0.782</v>
      </c>
    </row>
    <row r="269" customFormat="false" ht="12.85" hidden="false" customHeight="false" outlineLevel="0" collapsed="false">
      <c r="A269" s="0" t="n">
        <v>1740</v>
      </c>
      <c r="B269" s="0" t="n">
        <v>1740</v>
      </c>
      <c r="C269" s="0" t="n">
        <v>97</v>
      </c>
      <c r="D269" s="0" t="n">
        <v>7</v>
      </c>
      <c r="E269" s="0" t="str">
        <f aca="false">IF(C269&lt;40,"#","")</f>
        <v/>
      </c>
      <c r="F269" s="0" t="n">
        <v>1740</v>
      </c>
      <c r="G269" s="0" t="n">
        <v>81</v>
      </c>
      <c r="H269" s="0" t="n">
        <v>8</v>
      </c>
      <c r="I269" s="0" t="str">
        <f aca="false">IF(G269&lt;40,"#","")</f>
        <v/>
      </c>
      <c r="T269" s="1"/>
      <c r="U269" s="0" t="n">
        <v>1740</v>
      </c>
      <c r="V269" s="0" t="n">
        <v>1740</v>
      </c>
      <c r="W269" s="0" t="n">
        <v>97</v>
      </c>
      <c r="X269" s="0" t="n">
        <v>7</v>
      </c>
      <c r="Z269" s="0" t="n">
        <v>1740</v>
      </c>
      <c r="AA269" s="0" t="n">
        <v>81</v>
      </c>
      <c r="AB269" s="0" t="n">
        <v>8</v>
      </c>
      <c r="AI269" s="1"/>
      <c r="AJ269" s="1"/>
      <c r="AO269" s="1" t="n">
        <f aca="false">ROUND((W269*X269+AA269*AB269+AE269*AF269+AJ269*AK269)/(X269+AB269+AF269+AK269)/100,3)</f>
        <v>0.885</v>
      </c>
      <c r="AP269" s="1" t="n">
        <f aca="false">IF(X269+AB269+AF269+AK269&lt;4,0,AO269)</f>
        <v>0.885</v>
      </c>
    </row>
    <row r="270" customFormat="false" ht="12.85" hidden="false" customHeight="false" outlineLevel="0" collapsed="false">
      <c r="A270" s="0" t="n">
        <v>1739</v>
      </c>
      <c r="C270" s="0" t="n">
        <v>124</v>
      </c>
      <c r="D270" s="0" t="n">
        <v>7</v>
      </c>
      <c r="E270" s="0" t="str">
        <f aca="false">IF(C270&lt;40,"#","")</f>
        <v/>
      </c>
      <c r="G270" s="0" t="n">
        <v>96</v>
      </c>
      <c r="H270" s="0" t="n">
        <v>8</v>
      </c>
      <c r="I270" s="0" t="str">
        <f aca="false">IF(G270&lt;40,"#","")</f>
        <v/>
      </c>
      <c r="T270" s="1"/>
      <c r="U270" s="0" t="n">
        <v>1739</v>
      </c>
      <c r="W270" s="0" t="n">
        <v>124</v>
      </c>
      <c r="X270" s="0" t="n">
        <v>7</v>
      </c>
      <c r="AA270" s="0" t="n">
        <v>96</v>
      </c>
      <c r="AB270" s="0" t="n">
        <v>8</v>
      </c>
      <c r="AI270" s="1"/>
      <c r="AJ270" s="1"/>
      <c r="AO270" s="1" t="n">
        <f aca="false">ROUND((W270*X270+AA270*AB270+AE270*AF270+AJ270*AK270)/(X270+AB270+AF270+AK270)/100,3)</f>
        <v>1.091</v>
      </c>
      <c r="AP270" s="1" t="n">
        <f aca="false">IF(X270+AB270+AF270+AK270&lt;4,0,AO270)</f>
        <v>1.091</v>
      </c>
    </row>
    <row r="271" customFormat="false" ht="12.85" hidden="false" customHeight="false" outlineLevel="0" collapsed="false">
      <c r="A271" s="0" t="n">
        <v>1738</v>
      </c>
      <c r="C271" s="0" t="n">
        <v>124</v>
      </c>
      <c r="D271" s="0" t="n">
        <v>7</v>
      </c>
      <c r="E271" s="0" t="str">
        <f aca="false">IF(C271&lt;40,"#","")</f>
        <v/>
      </c>
      <c r="G271" s="0" t="n">
        <v>99</v>
      </c>
      <c r="H271" s="0" t="n">
        <v>8</v>
      </c>
      <c r="I271" s="0" t="str">
        <f aca="false">IF(G271&lt;40,"#","")</f>
        <v/>
      </c>
      <c r="T271" s="1"/>
      <c r="U271" s="0" t="n">
        <v>1738</v>
      </c>
      <c r="W271" s="0" t="n">
        <v>124</v>
      </c>
      <c r="X271" s="0" t="n">
        <v>7</v>
      </c>
      <c r="AA271" s="0" t="n">
        <v>99</v>
      </c>
      <c r="AB271" s="0" t="n">
        <v>8</v>
      </c>
      <c r="AI271" s="1"/>
      <c r="AJ271" s="1"/>
      <c r="AO271" s="1" t="n">
        <f aca="false">ROUND((W271*X271+AA271*AB271+AE271*AF271+AJ271*AK271)/(X271+AB271+AF271+AK271)/100,3)</f>
        <v>1.107</v>
      </c>
      <c r="AP271" s="1" t="n">
        <f aca="false">IF(X271+AB271+AF271+AK271&lt;4,0,AO271)</f>
        <v>1.107</v>
      </c>
    </row>
    <row r="272" customFormat="false" ht="12.85" hidden="false" customHeight="false" outlineLevel="0" collapsed="false">
      <c r="A272" s="0" t="n">
        <v>1737</v>
      </c>
      <c r="C272" s="0" t="n">
        <v>91</v>
      </c>
      <c r="D272" s="0" t="n">
        <v>7</v>
      </c>
      <c r="E272" s="0" t="str">
        <f aca="false">IF(C272&lt;40,"#","")</f>
        <v/>
      </c>
      <c r="G272" s="0" t="n">
        <v>87</v>
      </c>
      <c r="H272" s="0" t="n">
        <v>9</v>
      </c>
      <c r="I272" s="0" t="str">
        <f aca="false">IF(G272&lt;40,"#","")</f>
        <v/>
      </c>
      <c r="T272" s="1"/>
      <c r="U272" s="0" t="n">
        <v>1737</v>
      </c>
      <c r="W272" s="0" t="n">
        <v>91</v>
      </c>
      <c r="X272" s="0" t="n">
        <v>7</v>
      </c>
      <c r="AA272" s="0" t="n">
        <v>87</v>
      </c>
      <c r="AB272" s="0" t="n">
        <v>9</v>
      </c>
      <c r="AI272" s="1"/>
      <c r="AJ272" s="1"/>
      <c r="AO272" s="1" t="n">
        <f aca="false">ROUND((W272*X272+AA272*AB272+AE272*AF272+AJ272*AK272)/(X272+AB272+AF272+AK272)/100,3)</f>
        <v>0.888</v>
      </c>
      <c r="AP272" s="1" t="n">
        <f aca="false">IF(X272+AB272+AF272+AK272&lt;4,0,AO272)</f>
        <v>0.888</v>
      </c>
    </row>
    <row r="273" customFormat="false" ht="12.85" hidden="false" customHeight="false" outlineLevel="0" collapsed="false">
      <c r="A273" s="0" t="n">
        <v>1736</v>
      </c>
      <c r="C273" s="0" t="n">
        <v>106</v>
      </c>
      <c r="D273" s="0" t="n">
        <v>7</v>
      </c>
      <c r="E273" s="0" t="str">
        <f aca="false">IF(C273&lt;40,"#","")</f>
        <v/>
      </c>
      <c r="G273" s="0" t="n">
        <v>79</v>
      </c>
      <c r="H273" s="0" t="n">
        <v>9</v>
      </c>
      <c r="I273" s="0" t="str">
        <f aca="false">IF(G273&lt;40,"#","")</f>
        <v/>
      </c>
      <c r="T273" s="1"/>
      <c r="U273" s="0" t="n">
        <v>1736</v>
      </c>
      <c r="W273" s="0" t="n">
        <v>106</v>
      </c>
      <c r="X273" s="0" t="n">
        <v>7</v>
      </c>
      <c r="AA273" s="0" t="n">
        <v>79</v>
      </c>
      <c r="AB273" s="0" t="n">
        <v>9</v>
      </c>
      <c r="AI273" s="1"/>
      <c r="AJ273" s="1"/>
      <c r="AO273" s="1" t="n">
        <f aca="false">ROUND((W273*X273+AA273*AB273+AE273*AF273+AJ273*AK273)/(X273+AB273+AF273+AK273)/100,3)</f>
        <v>0.908</v>
      </c>
      <c r="AP273" s="1" t="n">
        <f aca="false">IF(X273+AB273+AF273+AK273&lt;4,0,AO273)</f>
        <v>0.908</v>
      </c>
    </row>
    <row r="274" customFormat="false" ht="12.85" hidden="false" customHeight="false" outlineLevel="0" collapsed="false">
      <c r="A274" s="0" t="n">
        <v>1735</v>
      </c>
      <c r="B274" s="0" t="n">
        <v>1735</v>
      </c>
      <c r="C274" s="0" t="n">
        <v>110</v>
      </c>
      <c r="D274" s="0" t="n">
        <v>7</v>
      </c>
      <c r="E274" s="0" t="str">
        <f aca="false">IF(C274&lt;40,"#","")</f>
        <v/>
      </c>
      <c r="F274" s="0" t="n">
        <v>1735</v>
      </c>
      <c r="G274" s="0" t="n">
        <v>76</v>
      </c>
      <c r="H274" s="0" t="n">
        <v>9</v>
      </c>
      <c r="I274" s="0" t="str">
        <f aca="false">IF(G274&lt;40,"#","")</f>
        <v/>
      </c>
      <c r="T274" s="1"/>
      <c r="U274" s="0" t="n">
        <v>1735</v>
      </c>
      <c r="V274" s="0" t="n">
        <v>1735</v>
      </c>
      <c r="W274" s="0" t="n">
        <v>110</v>
      </c>
      <c r="X274" s="0" t="n">
        <v>7</v>
      </c>
      <c r="Z274" s="0" t="n">
        <v>1735</v>
      </c>
      <c r="AA274" s="0" t="n">
        <v>76</v>
      </c>
      <c r="AB274" s="0" t="n">
        <v>9</v>
      </c>
      <c r="AI274" s="1"/>
      <c r="AJ274" s="1"/>
      <c r="AO274" s="1" t="n">
        <f aca="false">ROUND((W274*X274+AA274*AB274+AE274*AF274+AJ274*AK274)/(X274+AB274+AF274+AK274)/100,3)</f>
        <v>0.909</v>
      </c>
      <c r="AP274" s="1" t="n">
        <f aca="false">IF(X274+AB274+AF274+AK274&lt;4,0,AO274)</f>
        <v>0.909</v>
      </c>
    </row>
    <row r="275" customFormat="false" ht="12.85" hidden="false" customHeight="false" outlineLevel="0" collapsed="false">
      <c r="A275" s="0" t="n">
        <v>1734</v>
      </c>
      <c r="B275" s="0" t="n">
        <v>1734</v>
      </c>
      <c r="C275" s="0" t="n">
        <v>106</v>
      </c>
      <c r="D275" s="0" t="n">
        <v>7</v>
      </c>
      <c r="E275" s="0" t="str">
        <f aca="false">IF(C275&lt;40,"#","")</f>
        <v/>
      </c>
      <c r="G275" s="0" t="n">
        <v>70</v>
      </c>
      <c r="H275" s="0" t="n">
        <v>9</v>
      </c>
      <c r="I275" s="0" t="str">
        <f aca="false">IF(G275&lt;40,"#","")</f>
        <v/>
      </c>
      <c r="T275" s="1"/>
      <c r="U275" s="0" t="n">
        <v>1734</v>
      </c>
      <c r="V275" s="0" t="n">
        <v>1734</v>
      </c>
      <c r="W275" s="0" t="n">
        <v>106</v>
      </c>
      <c r="X275" s="0" t="n">
        <v>7</v>
      </c>
      <c r="AA275" s="0" t="n">
        <v>70</v>
      </c>
      <c r="AB275" s="0" t="n">
        <v>9</v>
      </c>
      <c r="AI275" s="1"/>
      <c r="AJ275" s="1"/>
      <c r="AO275" s="1" t="n">
        <f aca="false">ROUND((W275*X275+AA275*AB275+AE275*AF275+AJ275*AK275)/(X275+AB275+AF275+AK275)/100,3)</f>
        <v>0.858</v>
      </c>
      <c r="AP275" s="1" t="n">
        <f aca="false">IF(X275+AB275+AF275+AK275&lt;4,0,AO275)</f>
        <v>0.858</v>
      </c>
    </row>
    <row r="276" customFormat="false" ht="12.85" hidden="false" customHeight="false" outlineLevel="0" collapsed="false">
      <c r="A276" s="0" t="n">
        <v>1733</v>
      </c>
      <c r="C276" s="0" t="n">
        <v>79</v>
      </c>
      <c r="D276" s="0" t="n">
        <v>7</v>
      </c>
      <c r="E276" s="0" t="str">
        <f aca="false">IF(C276&lt;40,"#","")</f>
        <v/>
      </c>
      <c r="G276" s="0" t="n">
        <v>61</v>
      </c>
      <c r="H276" s="0" t="n">
        <v>9</v>
      </c>
      <c r="I276" s="0" t="str">
        <f aca="false">IF(G276&lt;40,"#","")</f>
        <v/>
      </c>
      <c r="T276" s="1"/>
      <c r="U276" s="0" t="n">
        <v>1733</v>
      </c>
      <c r="W276" s="0" t="n">
        <v>79</v>
      </c>
      <c r="X276" s="0" t="n">
        <v>7</v>
      </c>
      <c r="AA276" s="0" t="n">
        <v>61</v>
      </c>
      <c r="AB276" s="0" t="n">
        <v>9</v>
      </c>
      <c r="AI276" s="1"/>
      <c r="AJ276" s="1"/>
      <c r="AO276" s="1" t="n">
        <f aca="false">ROUND((W276*X276+AA276*AB276+AE276*AF276+AJ276*AK276)/(X276+AB276+AF276+AK276)/100,3)</f>
        <v>0.689</v>
      </c>
      <c r="AP276" s="1" t="n">
        <f aca="false">IF(X276+AB276+AF276+AK276&lt;4,0,AO276)</f>
        <v>0.689</v>
      </c>
    </row>
    <row r="277" customFormat="false" ht="12.85" hidden="false" customHeight="false" outlineLevel="0" collapsed="false">
      <c r="A277" s="0" t="n">
        <v>1732</v>
      </c>
      <c r="C277" s="0" t="n">
        <v>86</v>
      </c>
      <c r="D277" s="0" t="n">
        <v>7</v>
      </c>
      <c r="E277" s="0" t="str">
        <f aca="false">IF(C277&lt;40,"#","")</f>
        <v/>
      </c>
      <c r="G277" s="0" t="n">
        <v>69</v>
      </c>
      <c r="H277" s="0" t="n">
        <v>10</v>
      </c>
      <c r="I277" s="0" t="str">
        <f aca="false">IF(G277&lt;40,"#","")</f>
        <v/>
      </c>
      <c r="T277" s="1"/>
      <c r="U277" s="0" t="n">
        <v>1732</v>
      </c>
      <c r="W277" s="0" t="n">
        <v>86</v>
      </c>
      <c r="X277" s="0" t="n">
        <v>7</v>
      </c>
      <c r="AA277" s="0" t="n">
        <v>69</v>
      </c>
      <c r="AB277" s="0" t="n">
        <v>10</v>
      </c>
      <c r="AI277" s="1"/>
      <c r="AJ277" s="1"/>
      <c r="AO277" s="1" t="n">
        <f aca="false">ROUND((W277*X277+AA277*AB277+AE277*AF277+AJ277*AK277)/(X277+AB277+AF277+AK277)/100,3)</f>
        <v>0.76</v>
      </c>
      <c r="AP277" s="1" t="n">
        <f aca="false">IF(X277+AB277+AF277+AK277&lt;4,0,AO277)</f>
        <v>0.76</v>
      </c>
    </row>
    <row r="278" customFormat="false" ht="12.85" hidden="false" customHeight="false" outlineLevel="0" collapsed="false">
      <c r="A278" s="0" t="n">
        <v>1731</v>
      </c>
      <c r="C278" s="0" t="n">
        <v>103</v>
      </c>
      <c r="D278" s="0" t="n">
        <v>7</v>
      </c>
      <c r="E278" s="0" t="str">
        <f aca="false">IF(C278&lt;40,"#","")</f>
        <v/>
      </c>
      <c r="G278" s="0" t="n">
        <v>62</v>
      </c>
      <c r="H278" s="0" t="n">
        <v>10</v>
      </c>
      <c r="I278" s="0" t="str">
        <f aca="false">IF(G278&lt;40,"#","")</f>
        <v/>
      </c>
      <c r="T278" s="1"/>
      <c r="U278" s="0" t="n">
        <v>1731</v>
      </c>
      <c r="W278" s="0" t="n">
        <v>103</v>
      </c>
      <c r="X278" s="0" t="n">
        <v>7</v>
      </c>
      <c r="AA278" s="0" t="n">
        <v>62</v>
      </c>
      <c r="AB278" s="0" t="n">
        <v>10</v>
      </c>
      <c r="AI278" s="1"/>
      <c r="AJ278" s="1"/>
      <c r="AO278" s="1" t="n">
        <f aca="false">ROUND((W278*X278+AA278*AB278+AE278*AF278+AJ278*AK278)/(X278+AB278+AF278+AK278)/100,3)</f>
        <v>0.789</v>
      </c>
      <c r="AP278" s="1" t="n">
        <f aca="false">IF(X278+AB278+AF278+AK278&lt;4,0,AO278)</f>
        <v>0.789</v>
      </c>
    </row>
    <row r="279" customFormat="false" ht="12.85" hidden="false" customHeight="false" outlineLevel="0" collapsed="false">
      <c r="A279" s="0" t="n">
        <v>1730</v>
      </c>
      <c r="B279" s="0" t="n">
        <v>1730</v>
      </c>
      <c r="C279" s="0" t="n">
        <v>133</v>
      </c>
      <c r="D279" s="0" t="n">
        <v>7</v>
      </c>
      <c r="E279" s="0" t="str">
        <f aca="false">IF(C279&lt;40,"#","")</f>
        <v/>
      </c>
      <c r="F279" s="0" t="n">
        <v>1730</v>
      </c>
      <c r="G279" s="0" t="n">
        <v>68</v>
      </c>
      <c r="H279" s="0" t="n">
        <v>10</v>
      </c>
      <c r="I279" s="0" t="str">
        <f aca="false">IF(G279&lt;40,"#","")</f>
        <v/>
      </c>
      <c r="T279" s="1"/>
      <c r="U279" s="0" t="n">
        <v>1730</v>
      </c>
      <c r="V279" s="0" t="n">
        <v>1730</v>
      </c>
      <c r="W279" s="0" t="n">
        <v>133</v>
      </c>
      <c r="X279" s="0" t="n">
        <v>7</v>
      </c>
      <c r="Z279" s="0" t="n">
        <v>1730</v>
      </c>
      <c r="AA279" s="0" t="n">
        <v>68</v>
      </c>
      <c r="AB279" s="0" t="n">
        <v>10</v>
      </c>
      <c r="AI279" s="1"/>
      <c r="AJ279" s="1"/>
      <c r="AO279" s="1" t="n">
        <f aca="false">ROUND((W279*X279+AA279*AB279+AE279*AF279+AJ279*AK279)/(X279+AB279+AF279+AK279)/100,3)</f>
        <v>0.948</v>
      </c>
      <c r="AP279" s="1" t="n">
        <f aca="false">IF(X279+AB279+AF279+AK279&lt;4,0,AO279)</f>
        <v>0.948</v>
      </c>
    </row>
    <row r="280" customFormat="false" ht="12.85" hidden="false" customHeight="false" outlineLevel="0" collapsed="false">
      <c r="A280" s="0" t="n">
        <v>1729</v>
      </c>
      <c r="C280" s="0" t="n">
        <v>113</v>
      </c>
      <c r="D280" s="0" t="n">
        <v>7</v>
      </c>
      <c r="E280" s="0" t="str">
        <f aca="false">IF(C280&lt;40,"#","")</f>
        <v/>
      </c>
      <c r="G280" s="0" t="n">
        <v>74</v>
      </c>
      <c r="H280" s="0" t="n">
        <v>10</v>
      </c>
      <c r="I280" s="0" t="str">
        <f aca="false">IF(G280&lt;40,"#","")</f>
        <v/>
      </c>
      <c r="T280" s="1"/>
      <c r="U280" s="0" t="n">
        <v>1729</v>
      </c>
      <c r="W280" s="0" t="n">
        <v>113</v>
      </c>
      <c r="X280" s="0" t="n">
        <v>7</v>
      </c>
      <c r="AA280" s="0" t="n">
        <v>74</v>
      </c>
      <c r="AB280" s="0" t="n">
        <v>10</v>
      </c>
      <c r="AI280" s="1"/>
      <c r="AJ280" s="1"/>
      <c r="AO280" s="1" t="n">
        <f aca="false">ROUND((W280*X280+AA280*AB280+AE280*AF280+AJ280*AK280)/(X280+AB280+AF280+AK280)/100,3)</f>
        <v>0.901</v>
      </c>
      <c r="AP280" s="1" t="n">
        <f aca="false">IF(X280+AB280+AF280+AK280&lt;4,0,AO280)</f>
        <v>0.901</v>
      </c>
    </row>
    <row r="281" customFormat="false" ht="12.85" hidden="false" customHeight="false" outlineLevel="0" collapsed="false">
      <c r="A281" s="0" t="n">
        <v>1728</v>
      </c>
      <c r="C281" s="0" t="n">
        <v>106</v>
      </c>
      <c r="D281" s="0" t="n">
        <v>7</v>
      </c>
      <c r="E281" s="0" t="str">
        <f aca="false">IF(C281&lt;40,"#","")</f>
        <v/>
      </c>
      <c r="G281" s="0" t="n">
        <v>77</v>
      </c>
      <c r="H281" s="0" t="n">
        <v>10</v>
      </c>
      <c r="I281" s="0" t="str">
        <f aca="false">IF(G281&lt;40,"#","")</f>
        <v/>
      </c>
      <c r="T281" s="1"/>
      <c r="U281" s="0" t="n">
        <v>1728</v>
      </c>
      <c r="W281" s="0" t="n">
        <v>106</v>
      </c>
      <c r="X281" s="0" t="n">
        <v>7</v>
      </c>
      <c r="AA281" s="0" t="n">
        <v>77</v>
      </c>
      <c r="AB281" s="0" t="n">
        <v>10</v>
      </c>
      <c r="AI281" s="1"/>
      <c r="AJ281" s="1"/>
      <c r="AO281" s="1" t="n">
        <f aca="false">ROUND((W281*X281+AA281*AB281+AE281*AF281+AJ281*AK281)/(X281+AB281+AF281+AK281)/100,3)</f>
        <v>0.889</v>
      </c>
      <c r="AP281" s="1" t="n">
        <f aca="false">IF(X281+AB281+AF281+AK281&lt;4,0,AO281)</f>
        <v>0.889</v>
      </c>
    </row>
    <row r="282" customFormat="false" ht="12.85" hidden="false" customHeight="false" outlineLevel="0" collapsed="false">
      <c r="A282" s="0" t="n">
        <v>1727</v>
      </c>
      <c r="C282" s="0" t="n">
        <v>151</v>
      </c>
      <c r="D282" s="0" t="n">
        <v>7</v>
      </c>
      <c r="E282" s="0" t="str">
        <f aca="false">IF(C282&lt;40,"#","")</f>
        <v/>
      </c>
      <c r="G282" s="0" t="n">
        <v>89</v>
      </c>
      <c r="H282" s="0" t="n">
        <v>11</v>
      </c>
      <c r="I282" s="0" t="str">
        <f aca="false">IF(G282&lt;40,"#","")</f>
        <v/>
      </c>
      <c r="T282" s="1"/>
      <c r="U282" s="0" t="n">
        <v>1727</v>
      </c>
      <c r="W282" s="0" t="n">
        <v>151</v>
      </c>
      <c r="X282" s="0" t="n">
        <v>7</v>
      </c>
      <c r="AA282" s="0" t="n">
        <v>89</v>
      </c>
      <c r="AB282" s="0" t="n">
        <v>11</v>
      </c>
      <c r="AI282" s="1"/>
      <c r="AJ282" s="1"/>
      <c r="AO282" s="1" t="n">
        <f aca="false">ROUND((W282*X282+AA282*AB282+AE282*AF282+AJ282*AK282)/(X282+AB282+AF282+AK282)/100,3)</f>
        <v>1.131</v>
      </c>
      <c r="AP282" s="1" t="n">
        <f aca="false">IF(X282+AB282+AF282+AK282&lt;4,0,AO282)</f>
        <v>1.131</v>
      </c>
    </row>
    <row r="283" customFormat="false" ht="12.85" hidden="false" customHeight="false" outlineLevel="0" collapsed="false">
      <c r="A283" s="0" t="n">
        <v>1726</v>
      </c>
      <c r="C283" s="0" t="n">
        <v>96</v>
      </c>
      <c r="D283" s="0" t="n">
        <v>7</v>
      </c>
      <c r="E283" s="0" t="str">
        <f aca="false">IF(C283&lt;40,"#","")</f>
        <v/>
      </c>
      <c r="G283" s="0" t="n">
        <v>70</v>
      </c>
      <c r="H283" s="0" t="n">
        <v>11</v>
      </c>
      <c r="I283" s="0" t="str">
        <f aca="false">IF(G283&lt;40,"#","")</f>
        <v/>
      </c>
      <c r="T283" s="1"/>
      <c r="U283" s="0" t="n">
        <v>1726</v>
      </c>
      <c r="W283" s="0" t="n">
        <v>96</v>
      </c>
      <c r="X283" s="0" t="n">
        <v>7</v>
      </c>
      <c r="AA283" s="0" t="n">
        <v>70</v>
      </c>
      <c r="AB283" s="0" t="n">
        <v>11</v>
      </c>
      <c r="AI283" s="1"/>
      <c r="AJ283" s="1"/>
      <c r="AO283" s="1" t="n">
        <f aca="false">ROUND((W283*X283+AA283*AB283+AE283*AF283+AJ283*AK283)/(X283+AB283+AF283+AK283)/100,3)</f>
        <v>0.801</v>
      </c>
      <c r="AP283" s="1" t="n">
        <f aca="false">IF(X283+AB283+AF283+AK283&lt;4,0,AO283)</f>
        <v>0.801</v>
      </c>
    </row>
    <row r="284" customFormat="false" ht="12.85" hidden="false" customHeight="false" outlineLevel="0" collapsed="false">
      <c r="A284" s="0" t="n">
        <v>1725</v>
      </c>
      <c r="B284" s="0" t="n">
        <v>1725</v>
      </c>
      <c r="C284" s="0" t="n">
        <v>157</v>
      </c>
      <c r="D284" s="0" t="n">
        <v>7</v>
      </c>
      <c r="E284" s="0" t="str">
        <f aca="false">IF(C284&lt;40,"#","")</f>
        <v/>
      </c>
      <c r="F284" s="0" t="n">
        <v>1725</v>
      </c>
      <c r="G284" s="0" t="n">
        <v>65</v>
      </c>
      <c r="H284" s="0" t="n">
        <v>12</v>
      </c>
      <c r="I284" s="0" t="str">
        <f aca="false">IF(G284&lt;40,"#","")</f>
        <v/>
      </c>
      <c r="T284" s="1"/>
      <c r="U284" s="0" t="n">
        <v>1725</v>
      </c>
      <c r="V284" s="0" t="n">
        <v>1725</v>
      </c>
      <c r="W284" s="0" t="n">
        <v>157</v>
      </c>
      <c r="X284" s="0" t="n">
        <v>7</v>
      </c>
      <c r="Z284" s="0" t="n">
        <v>1725</v>
      </c>
      <c r="AA284" s="0" t="n">
        <v>65</v>
      </c>
      <c r="AB284" s="0" t="n">
        <v>12</v>
      </c>
      <c r="AI284" s="1"/>
      <c r="AJ284" s="1"/>
      <c r="AO284" s="1" t="n">
        <f aca="false">ROUND((W284*X284+AA284*AB284+AE284*AF284+AJ284*AK284)/(X284+AB284+AF284+AK284)/100,3)</f>
        <v>0.989</v>
      </c>
      <c r="AP284" s="1" t="n">
        <f aca="false">IF(X284+AB284+AF284+AK284&lt;4,0,AO284)</f>
        <v>0.989</v>
      </c>
    </row>
    <row r="285" customFormat="false" ht="12.85" hidden="false" customHeight="false" outlineLevel="0" collapsed="false">
      <c r="A285" s="0" t="n">
        <v>1724</v>
      </c>
      <c r="C285" s="0" t="n">
        <v>111</v>
      </c>
      <c r="D285" s="0" t="n">
        <v>7</v>
      </c>
      <c r="E285" s="0" t="str">
        <f aca="false">IF(C285&lt;40,"#","")</f>
        <v/>
      </c>
      <c r="F285" s="0" t="n">
        <v>1724</v>
      </c>
      <c r="G285" s="0" t="n">
        <v>77</v>
      </c>
      <c r="H285" s="0" t="n">
        <v>12</v>
      </c>
      <c r="I285" s="0" t="str">
        <f aca="false">IF(G285&lt;40,"#","")</f>
        <v/>
      </c>
      <c r="T285" s="1"/>
      <c r="U285" s="0" t="n">
        <v>1724</v>
      </c>
      <c r="W285" s="0" t="n">
        <v>111</v>
      </c>
      <c r="X285" s="0" t="n">
        <v>7</v>
      </c>
      <c r="Z285" s="0" t="n">
        <v>1724</v>
      </c>
      <c r="AA285" s="0" t="n">
        <v>77</v>
      </c>
      <c r="AB285" s="0" t="n">
        <v>12</v>
      </c>
      <c r="AI285" s="1"/>
      <c r="AJ285" s="1"/>
      <c r="AO285" s="1" t="n">
        <f aca="false">ROUND((W285*X285+AA285*AB285+AE285*AF285+AJ285*AK285)/(X285+AB285+AF285+AK285)/100,3)</f>
        <v>0.895</v>
      </c>
      <c r="AP285" s="1" t="n">
        <f aca="false">IF(X285+AB285+AF285+AK285&lt;4,0,AO285)</f>
        <v>0.895</v>
      </c>
    </row>
    <row r="286" customFormat="false" ht="12.85" hidden="false" customHeight="false" outlineLevel="0" collapsed="false">
      <c r="A286" s="0" t="n">
        <v>1723</v>
      </c>
      <c r="C286" s="0" t="n">
        <v>77</v>
      </c>
      <c r="D286" s="0" t="n">
        <v>7</v>
      </c>
      <c r="E286" s="0" t="str">
        <f aca="false">IF(C286&lt;40,"#","")</f>
        <v/>
      </c>
      <c r="G286" s="0" t="n">
        <v>70</v>
      </c>
      <c r="H286" s="0" t="n">
        <v>12</v>
      </c>
      <c r="I286" s="0" t="str">
        <f aca="false">IF(G286&lt;40,"#","")</f>
        <v/>
      </c>
      <c r="T286" s="1"/>
      <c r="U286" s="0" t="n">
        <v>1723</v>
      </c>
      <c r="W286" s="0" t="n">
        <v>77</v>
      </c>
      <c r="X286" s="0" t="n">
        <v>7</v>
      </c>
      <c r="AA286" s="0" t="n">
        <v>70</v>
      </c>
      <c r="AB286" s="0" t="n">
        <v>12</v>
      </c>
      <c r="AI286" s="1"/>
      <c r="AJ286" s="1"/>
      <c r="AO286" s="1" t="n">
        <f aca="false">ROUND((W286*X286+AA286*AB286+AE286*AF286+AJ286*AK286)/(X286+AB286+AF286+AK286)/100,3)</f>
        <v>0.726</v>
      </c>
      <c r="AP286" s="1" t="n">
        <f aca="false">IF(X286+AB286+AF286+AK286&lt;4,0,AO286)</f>
        <v>0.726</v>
      </c>
    </row>
    <row r="287" customFormat="false" ht="12.85" hidden="false" customHeight="false" outlineLevel="0" collapsed="false">
      <c r="A287" s="0" t="n">
        <v>1722</v>
      </c>
      <c r="C287" s="0" t="n">
        <v>74</v>
      </c>
      <c r="D287" s="0" t="n">
        <v>7</v>
      </c>
      <c r="E287" s="0" t="str">
        <f aca="false">IF(C287&lt;40,"#","")</f>
        <v/>
      </c>
      <c r="G287" s="0" t="n">
        <v>80</v>
      </c>
      <c r="H287" s="0" t="n">
        <v>12</v>
      </c>
      <c r="I287" s="0" t="str">
        <f aca="false">IF(G287&lt;40,"#","")</f>
        <v/>
      </c>
      <c r="T287" s="1"/>
      <c r="U287" s="0" t="n">
        <v>1722</v>
      </c>
      <c r="W287" s="0" t="n">
        <v>74</v>
      </c>
      <c r="X287" s="0" t="n">
        <v>7</v>
      </c>
      <c r="AA287" s="0" t="n">
        <v>80</v>
      </c>
      <c r="AB287" s="0" t="n">
        <v>12</v>
      </c>
      <c r="AI287" s="1"/>
      <c r="AJ287" s="1"/>
      <c r="AO287" s="1" t="n">
        <f aca="false">ROUND((W287*X287+AA287*AB287+AE287*AF287+AJ287*AK287)/(X287+AB287+AF287+AK287)/100,3)</f>
        <v>0.778</v>
      </c>
      <c r="AP287" s="1" t="n">
        <f aca="false">IF(X287+AB287+AF287+AK287&lt;4,0,AO287)</f>
        <v>0.778</v>
      </c>
    </row>
    <row r="288" customFormat="false" ht="12.85" hidden="false" customHeight="false" outlineLevel="0" collapsed="false">
      <c r="A288" s="0" t="n">
        <v>1721</v>
      </c>
      <c r="C288" s="0" t="n">
        <v>84</v>
      </c>
      <c r="D288" s="0" t="n">
        <v>7</v>
      </c>
      <c r="E288" s="0" t="str">
        <f aca="false">IF(C288&lt;40,"#","")</f>
        <v/>
      </c>
      <c r="G288" s="0" t="n">
        <v>80</v>
      </c>
      <c r="H288" s="0" t="n">
        <v>12</v>
      </c>
      <c r="I288" s="0" t="str">
        <f aca="false">IF(G288&lt;40,"#","")</f>
        <v/>
      </c>
      <c r="T288" s="1"/>
      <c r="U288" s="0" t="n">
        <v>1721</v>
      </c>
      <c r="W288" s="0" t="n">
        <v>84</v>
      </c>
      <c r="X288" s="0" t="n">
        <v>7</v>
      </c>
      <c r="AA288" s="0" t="n">
        <v>80</v>
      </c>
      <c r="AB288" s="0" t="n">
        <v>12</v>
      </c>
      <c r="AI288" s="1"/>
      <c r="AJ288" s="1"/>
      <c r="AO288" s="1" t="n">
        <f aca="false">ROUND((W288*X288+AA288*AB288+AE288*AF288+AJ288*AK288)/(X288+AB288+AF288+AK288)/100,3)</f>
        <v>0.815</v>
      </c>
      <c r="AP288" s="1" t="n">
        <f aca="false">IF(X288+AB288+AF288+AK288&lt;4,0,AO288)</f>
        <v>0.815</v>
      </c>
    </row>
    <row r="289" customFormat="false" ht="12.85" hidden="false" customHeight="false" outlineLevel="0" collapsed="false">
      <c r="A289" s="0" t="n">
        <v>1720</v>
      </c>
      <c r="B289" s="0" t="n">
        <v>1720</v>
      </c>
      <c r="C289" s="0" t="n">
        <v>90</v>
      </c>
      <c r="D289" s="0" t="n">
        <v>7</v>
      </c>
      <c r="E289" s="0" t="str">
        <f aca="false">IF(C289&lt;40,"#","")</f>
        <v/>
      </c>
      <c r="F289" s="0" t="n">
        <v>1720</v>
      </c>
      <c r="G289" s="0" t="n">
        <v>73</v>
      </c>
      <c r="H289" s="0" t="n">
        <v>12</v>
      </c>
      <c r="I289" s="0" t="str">
        <f aca="false">IF(G289&lt;40,"#","")</f>
        <v/>
      </c>
      <c r="T289" s="1"/>
      <c r="U289" s="0" t="n">
        <v>1720</v>
      </c>
      <c r="V289" s="0" t="n">
        <v>1720</v>
      </c>
      <c r="W289" s="0" t="n">
        <v>90</v>
      </c>
      <c r="X289" s="0" t="n">
        <v>7</v>
      </c>
      <c r="Z289" s="0" t="n">
        <v>1720</v>
      </c>
      <c r="AA289" s="0" t="n">
        <v>73</v>
      </c>
      <c r="AB289" s="0" t="n">
        <v>12</v>
      </c>
      <c r="AI289" s="1"/>
      <c r="AJ289" s="1"/>
      <c r="AO289" s="1" t="n">
        <f aca="false">ROUND((W289*X289+AA289*AB289+AE289*AF289+AJ289*AK289)/(X289+AB289+AF289+AK289)/100,3)</f>
        <v>0.793</v>
      </c>
      <c r="AP289" s="1" t="n">
        <f aca="false">IF(X289+AB289+AF289+AK289&lt;4,0,AO289)</f>
        <v>0.793</v>
      </c>
    </row>
    <row r="290" customFormat="false" ht="12.85" hidden="false" customHeight="false" outlineLevel="0" collapsed="false">
      <c r="A290" s="0" t="n">
        <v>1719</v>
      </c>
      <c r="C290" s="0" t="n">
        <v>93</v>
      </c>
      <c r="D290" s="0" t="n">
        <v>7</v>
      </c>
      <c r="E290" s="0" t="str">
        <f aca="false">IF(C290&lt;40,"#","")</f>
        <v/>
      </c>
      <c r="G290" s="0" t="n">
        <v>71</v>
      </c>
      <c r="H290" s="0" t="n">
        <v>12</v>
      </c>
      <c r="I290" s="0" t="str">
        <f aca="false">IF(G290&lt;40,"#","")</f>
        <v/>
      </c>
      <c r="T290" s="1"/>
      <c r="U290" s="0" t="n">
        <v>1719</v>
      </c>
      <c r="W290" s="0" t="n">
        <v>93</v>
      </c>
      <c r="X290" s="0" t="n">
        <v>7</v>
      </c>
      <c r="AA290" s="0" t="n">
        <v>71</v>
      </c>
      <c r="AB290" s="0" t="n">
        <v>12</v>
      </c>
      <c r="AI290" s="1"/>
      <c r="AJ290" s="1"/>
      <c r="AO290" s="1" t="n">
        <f aca="false">ROUND((W290*X290+AA290*AB290+AE290*AF290+AJ290*AK290)/(X290+AB290+AF290+AK290)/100,3)</f>
        <v>0.791</v>
      </c>
      <c r="AP290" s="1" t="n">
        <f aca="false">IF(X290+AB290+AF290+AK290&lt;4,0,AO290)</f>
        <v>0.791</v>
      </c>
    </row>
    <row r="291" customFormat="false" ht="12.85" hidden="false" customHeight="false" outlineLevel="0" collapsed="false">
      <c r="A291" s="0" t="n">
        <v>1718</v>
      </c>
      <c r="C291" s="0" t="n">
        <v>101</v>
      </c>
      <c r="D291" s="0" t="n">
        <v>7</v>
      </c>
      <c r="E291" s="0" t="str">
        <f aca="false">IF(C291&lt;40,"#","")</f>
        <v/>
      </c>
      <c r="G291" s="0" t="n">
        <v>65</v>
      </c>
      <c r="H291" s="0" t="n">
        <v>12</v>
      </c>
      <c r="I291" s="0" t="str">
        <f aca="false">IF(G291&lt;40,"#","")</f>
        <v/>
      </c>
      <c r="T291" s="1"/>
      <c r="U291" s="0" t="n">
        <v>1718</v>
      </c>
      <c r="W291" s="0" t="n">
        <v>101</v>
      </c>
      <c r="X291" s="0" t="n">
        <v>7</v>
      </c>
      <c r="AA291" s="0" t="n">
        <v>65</v>
      </c>
      <c r="AB291" s="0" t="n">
        <v>12</v>
      </c>
      <c r="AI291" s="1"/>
      <c r="AJ291" s="1"/>
      <c r="AO291" s="1" t="n">
        <f aca="false">ROUND((W291*X291+AA291*AB291+AE291*AF291+AJ291*AK291)/(X291+AB291+AF291+AK291)/100,3)</f>
        <v>0.783</v>
      </c>
      <c r="AP291" s="1" t="n">
        <f aca="false">IF(X291+AB291+AF291+AK291&lt;4,0,AO291)</f>
        <v>0.783</v>
      </c>
    </row>
    <row r="292" customFormat="false" ht="12.85" hidden="false" customHeight="false" outlineLevel="0" collapsed="false">
      <c r="A292" s="0" t="n">
        <v>1717</v>
      </c>
      <c r="C292" s="0" t="n">
        <v>141</v>
      </c>
      <c r="D292" s="0" t="n">
        <v>7</v>
      </c>
      <c r="E292" s="0" t="str">
        <f aca="false">IF(C292&lt;40,"#","")</f>
        <v/>
      </c>
      <c r="G292" s="0" t="n">
        <v>63</v>
      </c>
      <c r="H292" s="0" t="n">
        <v>12</v>
      </c>
      <c r="I292" s="0" t="str">
        <f aca="false">IF(G292&lt;40,"#","")</f>
        <v/>
      </c>
      <c r="T292" s="1"/>
      <c r="U292" s="0" t="n">
        <v>1717</v>
      </c>
      <c r="W292" s="0" t="n">
        <v>141</v>
      </c>
      <c r="X292" s="0" t="n">
        <v>7</v>
      </c>
      <c r="AA292" s="0" t="n">
        <v>63</v>
      </c>
      <c r="AB292" s="0" t="n">
        <v>12</v>
      </c>
      <c r="AI292" s="1"/>
      <c r="AJ292" s="1"/>
      <c r="AO292" s="1" t="n">
        <f aca="false">ROUND((W292*X292+AA292*AB292+AE292*AF292+AJ292*AK292)/(X292+AB292+AF292+AK292)/100,3)</f>
        <v>0.917</v>
      </c>
      <c r="AP292" s="1" t="n">
        <f aca="false">IF(X292+AB292+AF292+AK292&lt;4,0,AO292)</f>
        <v>0.917</v>
      </c>
    </row>
    <row r="293" customFormat="false" ht="12.85" hidden="false" customHeight="false" outlineLevel="0" collapsed="false">
      <c r="A293" s="0" t="n">
        <v>1716</v>
      </c>
      <c r="C293" s="0" t="n">
        <v>116</v>
      </c>
      <c r="D293" s="0" t="n">
        <v>7</v>
      </c>
      <c r="E293" s="0" t="str">
        <f aca="false">IF(C293&lt;40,"#","")</f>
        <v/>
      </c>
      <c r="G293" s="0" t="n">
        <v>73</v>
      </c>
      <c r="H293" s="0" t="n">
        <v>13</v>
      </c>
      <c r="I293" s="0" t="str">
        <f aca="false">IF(G293&lt;40,"#","")</f>
        <v/>
      </c>
      <c r="T293" s="1"/>
      <c r="U293" s="0" t="n">
        <v>1716</v>
      </c>
      <c r="W293" s="0" t="n">
        <v>116</v>
      </c>
      <c r="X293" s="0" t="n">
        <v>7</v>
      </c>
      <c r="AA293" s="0" t="n">
        <v>73</v>
      </c>
      <c r="AB293" s="0" t="n">
        <v>13</v>
      </c>
      <c r="AI293" s="1"/>
      <c r="AJ293" s="1"/>
      <c r="AO293" s="1" t="n">
        <f aca="false">ROUND((W293*X293+AA293*AB293+AE293*AF293+AJ293*AK293)/(X293+AB293+AF293+AK293)/100,3)</f>
        <v>0.881</v>
      </c>
      <c r="AP293" s="1" t="n">
        <f aca="false">IF(X293+AB293+AF293+AK293&lt;4,0,AO293)</f>
        <v>0.881</v>
      </c>
    </row>
    <row r="294" customFormat="false" ht="12.85" hidden="false" customHeight="false" outlineLevel="0" collapsed="false">
      <c r="A294" s="0" t="n">
        <v>1715</v>
      </c>
      <c r="B294" s="0" t="n">
        <v>1715</v>
      </c>
      <c r="C294" s="0" t="n">
        <v>136</v>
      </c>
      <c r="D294" s="0" t="n">
        <v>7</v>
      </c>
      <c r="E294" s="0" t="str">
        <f aca="false">IF(C294&lt;40,"#","")</f>
        <v/>
      </c>
      <c r="F294" s="0" t="n">
        <v>1715</v>
      </c>
      <c r="G294" s="0" t="n">
        <v>77</v>
      </c>
      <c r="H294" s="0" t="n">
        <v>13</v>
      </c>
      <c r="I294" s="0" t="str">
        <f aca="false">IF(G294&lt;40,"#","")</f>
        <v/>
      </c>
      <c r="T294" s="1"/>
      <c r="U294" s="0" t="n">
        <v>1715</v>
      </c>
      <c r="V294" s="0" t="n">
        <v>1715</v>
      </c>
      <c r="W294" s="0" t="n">
        <v>136</v>
      </c>
      <c r="X294" s="0" t="n">
        <v>7</v>
      </c>
      <c r="Z294" s="0" t="n">
        <v>1715</v>
      </c>
      <c r="AA294" s="0" t="n">
        <v>77</v>
      </c>
      <c r="AB294" s="0" t="n">
        <v>13</v>
      </c>
      <c r="AI294" s="1"/>
      <c r="AJ294" s="1"/>
      <c r="AO294" s="1" t="n">
        <f aca="false">ROUND((W294*X294+AA294*AB294+AE294*AF294+AJ294*AK294)/(X294+AB294+AF294+AK294)/100,3)</f>
        <v>0.977</v>
      </c>
      <c r="AP294" s="1" t="n">
        <f aca="false">IF(X294+AB294+AF294+AK294&lt;4,0,AO294)</f>
        <v>0.977</v>
      </c>
    </row>
    <row r="295" customFormat="false" ht="12.85" hidden="false" customHeight="false" outlineLevel="0" collapsed="false">
      <c r="A295" s="0" t="n">
        <v>1714</v>
      </c>
      <c r="C295" s="0" t="n">
        <v>113</v>
      </c>
      <c r="D295" s="0" t="n">
        <v>7</v>
      </c>
      <c r="E295" s="0" t="str">
        <f aca="false">IF(C295&lt;40,"#","")</f>
        <v/>
      </c>
      <c r="G295" s="0" t="n">
        <v>87</v>
      </c>
      <c r="H295" s="0" t="n">
        <v>13</v>
      </c>
      <c r="I295" s="0" t="str">
        <f aca="false">IF(G295&lt;40,"#","")</f>
        <v/>
      </c>
      <c r="T295" s="1"/>
      <c r="U295" s="0" t="n">
        <v>1714</v>
      </c>
      <c r="W295" s="0" t="n">
        <v>113</v>
      </c>
      <c r="X295" s="0" t="n">
        <v>7</v>
      </c>
      <c r="AA295" s="0" t="n">
        <v>87</v>
      </c>
      <c r="AB295" s="0" t="n">
        <v>13</v>
      </c>
      <c r="AI295" s="1"/>
      <c r="AJ295" s="1"/>
      <c r="AO295" s="1" t="n">
        <f aca="false">ROUND((W295*X295+AA295*AB295+AE295*AF295+AJ295*AK295)/(X295+AB295+AF295+AK295)/100,3)</f>
        <v>0.961</v>
      </c>
      <c r="AP295" s="1" t="n">
        <f aca="false">IF(X295+AB295+AF295+AK295&lt;4,0,AO295)</f>
        <v>0.961</v>
      </c>
    </row>
    <row r="296" customFormat="false" ht="12.85" hidden="false" customHeight="false" outlineLevel="0" collapsed="false">
      <c r="A296" s="0" t="n">
        <v>1713</v>
      </c>
      <c r="C296" s="0" t="n">
        <v>128</v>
      </c>
      <c r="D296" s="0" t="n">
        <v>6</v>
      </c>
      <c r="E296" s="0" t="str">
        <f aca="false">IF(C296&lt;40,"#","")</f>
        <v/>
      </c>
      <c r="G296" s="0" t="n">
        <v>89</v>
      </c>
      <c r="H296" s="0" t="n">
        <v>13</v>
      </c>
      <c r="I296" s="0" t="str">
        <f aca="false">IF(G296&lt;40,"#","")</f>
        <v/>
      </c>
      <c r="T296" s="1"/>
      <c r="U296" s="0" t="n">
        <v>1713</v>
      </c>
      <c r="W296" s="0" t="n">
        <v>128</v>
      </c>
      <c r="X296" s="0" t="n">
        <v>6</v>
      </c>
      <c r="AA296" s="0" t="n">
        <v>89</v>
      </c>
      <c r="AB296" s="0" t="n">
        <v>13</v>
      </c>
      <c r="AI296" s="1"/>
      <c r="AJ296" s="1"/>
      <c r="AO296" s="1" t="n">
        <f aca="false">ROUND((W296*X296+AA296*AB296+AE296*AF296+AJ296*AK296)/(X296+AB296+AF296+AK296)/100,3)</f>
        <v>1.013</v>
      </c>
      <c r="AP296" s="1" t="n">
        <f aca="false">IF(X296+AB296+AF296+AK296&lt;4,0,AO296)</f>
        <v>1.013</v>
      </c>
    </row>
    <row r="297" customFormat="false" ht="12.85" hidden="false" customHeight="false" outlineLevel="0" collapsed="false">
      <c r="A297" s="0" t="n">
        <v>1712</v>
      </c>
      <c r="C297" s="0" t="n">
        <v>128</v>
      </c>
      <c r="D297" s="0" t="n">
        <v>6</v>
      </c>
      <c r="E297" s="0" t="str">
        <f aca="false">IF(C297&lt;40,"#","")</f>
        <v/>
      </c>
      <c r="G297" s="0" t="n">
        <v>83</v>
      </c>
      <c r="H297" s="0" t="n">
        <v>14</v>
      </c>
      <c r="I297" s="0" t="str">
        <f aca="false">IF(G297&lt;40,"#","")</f>
        <v/>
      </c>
      <c r="T297" s="1"/>
      <c r="U297" s="0" t="n">
        <v>1712</v>
      </c>
      <c r="W297" s="0" t="n">
        <v>128</v>
      </c>
      <c r="X297" s="0" t="n">
        <v>6</v>
      </c>
      <c r="AA297" s="0" t="n">
        <v>83</v>
      </c>
      <c r="AB297" s="0" t="n">
        <v>14</v>
      </c>
      <c r="AI297" s="1"/>
      <c r="AJ297" s="1"/>
      <c r="AO297" s="1" t="n">
        <f aca="false">ROUND((W297*X297+AA297*AB297+AE297*AF297+AJ297*AK297)/(X297+AB297+AF297+AK297)/100,3)</f>
        <v>0.965</v>
      </c>
      <c r="AP297" s="1" t="n">
        <f aca="false">IF(X297+AB297+AF297+AK297&lt;4,0,AO297)</f>
        <v>0.965</v>
      </c>
    </row>
    <row r="298" customFormat="false" ht="12.85" hidden="false" customHeight="false" outlineLevel="0" collapsed="false">
      <c r="A298" s="0" t="n">
        <v>1711</v>
      </c>
      <c r="C298" s="0" t="n">
        <v>130</v>
      </c>
      <c r="D298" s="0" t="n">
        <v>6</v>
      </c>
      <c r="E298" s="0" t="str">
        <f aca="false">IF(C298&lt;40,"#","")</f>
        <v/>
      </c>
      <c r="G298" s="0" t="n">
        <v>76</v>
      </c>
      <c r="H298" s="0" t="n">
        <v>14</v>
      </c>
      <c r="I298" s="0" t="str">
        <f aca="false">IF(G298&lt;40,"#","")</f>
        <v/>
      </c>
      <c r="T298" s="1"/>
      <c r="U298" s="0" t="n">
        <v>1711</v>
      </c>
      <c r="W298" s="0" t="n">
        <v>130</v>
      </c>
      <c r="X298" s="0" t="n">
        <v>6</v>
      </c>
      <c r="AA298" s="0" t="n">
        <v>76</v>
      </c>
      <c r="AB298" s="0" t="n">
        <v>14</v>
      </c>
      <c r="AI298" s="1"/>
      <c r="AJ298" s="1"/>
      <c r="AO298" s="1" t="n">
        <f aca="false">ROUND((W298*X298+AA298*AB298+AE298*AF298+AJ298*AK298)/(X298+AB298+AF298+AK298)/100,3)</f>
        <v>0.922</v>
      </c>
      <c r="AP298" s="1" t="n">
        <f aca="false">IF(X298+AB298+AF298+AK298&lt;4,0,AO298)</f>
        <v>0.922</v>
      </c>
    </row>
    <row r="299" customFormat="false" ht="12.85" hidden="false" customHeight="false" outlineLevel="0" collapsed="false">
      <c r="A299" s="0" t="n">
        <v>1710</v>
      </c>
      <c r="B299" s="0" t="n">
        <v>1710</v>
      </c>
      <c r="C299" s="0" t="n">
        <v>143</v>
      </c>
      <c r="D299" s="0" t="n">
        <v>6</v>
      </c>
      <c r="E299" s="0" t="str">
        <f aca="false">IF(C299&lt;40,"#","")</f>
        <v/>
      </c>
      <c r="F299" s="0" t="n">
        <v>1710</v>
      </c>
      <c r="G299" s="0" t="n">
        <v>71</v>
      </c>
      <c r="H299" s="0" t="n">
        <v>14</v>
      </c>
      <c r="I299" s="0" t="str">
        <f aca="false">IF(G299&lt;40,"#","")</f>
        <v/>
      </c>
      <c r="T299" s="1"/>
      <c r="U299" s="0" t="n">
        <v>1710</v>
      </c>
      <c r="V299" s="0" t="n">
        <v>1710</v>
      </c>
      <c r="W299" s="0" t="n">
        <v>143</v>
      </c>
      <c r="X299" s="0" t="n">
        <v>6</v>
      </c>
      <c r="Z299" s="0" t="n">
        <v>1710</v>
      </c>
      <c r="AA299" s="0" t="n">
        <v>71</v>
      </c>
      <c r="AB299" s="0" t="n">
        <v>14</v>
      </c>
      <c r="AI299" s="1"/>
      <c r="AJ299" s="1"/>
      <c r="AO299" s="1" t="n">
        <f aca="false">ROUND((W299*X299+AA299*AB299+AE299*AF299+AJ299*AK299)/(X299+AB299+AF299+AK299)/100,3)</f>
        <v>0.926</v>
      </c>
      <c r="AP299" s="1" t="n">
        <f aca="false">IF(X299+AB299+AF299+AK299&lt;4,0,AO299)</f>
        <v>0.926</v>
      </c>
    </row>
    <row r="300" customFormat="false" ht="12.85" hidden="false" customHeight="false" outlineLevel="0" collapsed="false">
      <c r="A300" s="0" t="n">
        <v>1709</v>
      </c>
      <c r="C300" s="0" t="n">
        <v>132</v>
      </c>
      <c r="D300" s="0" t="n">
        <v>6</v>
      </c>
      <c r="E300" s="0" t="str">
        <f aca="false">IF(C300&lt;40,"#","")</f>
        <v/>
      </c>
      <c r="G300" s="0" t="n">
        <v>70</v>
      </c>
      <c r="H300" s="0" t="n">
        <v>15</v>
      </c>
      <c r="I300" s="0" t="str">
        <f aca="false">IF(G300&lt;40,"#","")</f>
        <v/>
      </c>
      <c r="T300" s="1"/>
      <c r="U300" s="0" t="n">
        <v>1709</v>
      </c>
      <c r="W300" s="0" t="n">
        <v>132</v>
      </c>
      <c r="X300" s="0" t="n">
        <v>6</v>
      </c>
      <c r="AA300" s="0" t="n">
        <v>70</v>
      </c>
      <c r="AB300" s="0" t="n">
        <v>15</v>
      </c>
      <c r="AI300" s="1"/>
      <c r="AJ300" s="1"/>
      <c r="AO300" s="1" t="n">
        <f aca="false">ROUND((W300*X300+AA300*AB300+AE300*AF300+AJ300*AK300)/(X300+AB300+AF300+AK300)/100,3)</f>
        <v>0.877</v>
      </c>
      <c r="AP300" s="1" t="n">
        <f aca="false">IF(X300+AB300+AF300+AK300&lt;4,0,AO300)</f>
        <v>0.877</v>
      </c>
    </row>
    <row r="301" customFormat="false" ht="12.85" hidden="false" customHeight="false" outlineLevel="0" collapsed="false">
      <c r="A301" s="0" t="n">
        <v>1708</v>
      </c>
      <c r="C301" s="0" t="n">
        <v>138</v>
      </c>
      <c r="D301" s="0" t="n">
        <v>6</v>
      </c>
      <c r="E301" s="0" t="str">
        <f aca="false">IF(C301&lt;40,"#","")</f>
        <v/>
      </c>
      <c r="G301" s="0" t="n">
        <v>72</v>
      </c>
      <c r="H301" s="0" t="n">
        <v>15</v>
      </c>
      <c r="I301" s="0" t="str">
        <f aca="false">IF(G301&lt;40,"#","")</f>
        <v/>
      </c>
      <c r="T301" s="1"/>
      <c r="U301" s="0" t="n">
        <v>1708</v>
      </c>
      <c r="W301" s="0" t="n">
        <v>138</v>
      </c>
      <c r="X301" s="0" t="n">
        <v>6</v>
      </c>
      <c r="AA301" s="0" t="n">
        <v>72</v>
      </c>
      <c r="AB301" s="0" t="n">
        <v>15</v>
      </c>
      <c r="AI301" s="1"/>
      <c r="AJ301" s="1"/>
      <c r="AO301" s="1" t="n">
        <f aca="false">ROUND((W301*X301+AA301*AB301+AE301*AF301+AJ301*AK301)/(X301+AB301+AF301+AK301)/100,3)</f>
        <v>0.909</v>
      </c>
      <c r="AP301" s="1" t="n">
        <f aca="false">IF(X301+AB301+AF301+AK301&lt;4,0,AO301)</f>
        <v>0.909</v>
      </c>
    </row>
    <row r="302" customFormat="false" ht="12.85" hidden="false" customHeight="false" outlineLevel="0" collapsed="false">
      <c r="A302" s="0" t="n">
        <v>1707</v>
      </c>
      <c r="C302" s="0" t="n">
        <v>147</v>
      </c>
      <c r="D302" s="0" t="n">
        <v>6</v>
      </c>
      <c r="E302" s="0" t="str">
        <f aca="false">IF(C302&lt;40,"#","")</f>
        <v/>
      </c>
      <c r="G302" s="0" t="n">
        <v>64</v>
      </c>
      <c r="H302" s="0" t="n">
        <v>15</v>
      </c>
      <c r="I302" s="0" t="str">
        <f aca="false">IF(G302&lt;40,"#","")</f>
        <v/>
      </c>
      <c r="T302" s="1"/>
      <c r="U302" s="0" t="n">
        <v>1707</v>
      </c>
      <c r="W302" s="0" t="n">
        <v>147</v>
      </c>
      <c r="X302" s="0" t="n">
        <v>6</v>
      </c>
      <c r="AA302" s="0" t="n">
        <v>64</v>
      </c>
      <c r="AB302" s="0" t="n">
        <v>15</v>
      </c>
      <c r="AI302" s="1"/>
      <c r="AJ302" s="1"/>
      <c r="AO302" s="1" t="n">
        <f aca="false">ROUND((W302*X302+AA302*AB302+AE302*AF302+AJ302*AK302)/(X302+AB302+AF302+AK302)/100,3)</f>
        <v>0.877</v>
      </c>
      <c r="AP302" s="1" t="n">
        <f aca="false">IF(X302+AB302+AF302+AK302&lt;4,0,AO302)</f>
        <v>0.877</v>
      </c>
    </row>
    <row r="303" customFormat="false" ht="12.85" hidden="false" customHeight="false" outlineLevel="0" collapsed="false">
      <c r="A303" s="0" t="n">
        <v>1706</v>
      </c>
      <c r="C303" s="0" t="n">
        <v>92</v>
      </c>
      <c r="D303" s="0" t="n">
        <v>6</v>
      </c>
      <c r="E303" s="0" t="str">
        <f aca="false">IF(C303&lt;40,"#","")</f>
        <v/>
      </c>
      <c r="G303" s="0" t="n">
        <v>65</v>
      </c>
      <c r="H303" s="0" t="n">
        <v>15</v>
      </c>
      <c r="I303" s="0" t="str">
        <f aca="false">IF(G303&lt;40,"#","")</f>
        <v/>
      </c>
      <c r="T303" s="1"/>
      <c r="U303" s="0" t="n">
        <v>1706</v>
      </c>
      <c r="W303" s="0" t="n">
        <v>92</v>
      </c>
      <c r="X303" s="0" t="n">
        <v>6</v>
      </c>
      <c r="AA303" s="0" t="n">
        <v>65</v>
      </c>
      <c r="AB303" s="0" t="n">
        <v>15</v>
      </c>
      <c r="AI303" s="1"/>
      <c r="AJ303" s="1"/>
      <c r="AO303" s="1" t="n">
        <f aca="false">ROUND((W303*X303+AA303*AB303+AE303*AF303+AJ303*AK303)/(X303+AB303+AF303+AK303)/100,3)</f>
        <v>0.727</v>
      </c>
      <c r="AP303" s="1" t="n">
        <f aca="false">IF(X303+AB303+AF303+AK303&lt;4,0,AO303)</f>
        <v>0.727</v>
      </c>
    </row>
    <row r="304" customFormat="false" ht="12.85" hidden="false" customHeight="false" outlineLevel="0" collapsed="false">
      <c r="A304" s="0" t="n">
        <v>1705</v>
      </c>
      <c r="B304" s="0" t="n">
        <v>1705</v>
      </c>
      <c r="C304" s="0" t="n">
        <v>115</v>
      </c>
      <c r="D304" s="0" t="n">
        <v>6</v>
      </c>
      <c r="E304" s="0" t="str">
        <f aca="false">IF(C304&lt;40,"#","")</f>
        <v/>
      </c>
      <c r="F304" s="0" t="n">
        <v>1705</v>
      </c>
      <c r="G304" s="0" t="n">
        <v>79</v>
      </c>
      <c r="H304" s="0" t="n">
        <v>15</v>
      </c>
      <c r="I304" s="0" t="str">
        <f aca="false">IF(G304&lt;40,"#","")</f>
        <v/>
      </c>
      <c r="T304" s="1"/>
      <c r="U304" s="0" t="n">
        <v>1705</v>
      </c>
      <c r="V304" s="0" t="n">
        <v>1705</v>
      </c>
      <c r="W304" s="0" t="n">
        <v>115</v>
      </c>
      <c r="X304" s="0" t="n">
        <v>6</v>
      </c>
      <c r="Z304" s="0" t="n">
        <v>1705</v>
      </c>
      <c r="AA304" s="0" t="n">
        <v>79</v>
      </c>
      <c r="AB304" s="0" t="n">
        <v>15</v>
      </c>
      <c r="AI304" s="1"/>
      <c r="AJ304" s="1"/>
      <c r="AO304" s="1" t="n">
        <f aca="false">ROUND((W304*X304+AA304*AB304+AE304*AF304+AJ304*AK304)/(X304+AB304+AF304+AK304)/100,3)</f>
        <v>0.893</v>
      </c>
      <c r="AP304" s="1" t="n">
        <f aca="false">IF(X304+AB304+AF304+AK304&lt;4,0,AO304)</f>
        <v>0.893</v>
      </c>
    </row>
    <row r="305" customFormat="false" ht="12.85" hidden="false" customHeight="false" outlineLevel="0" collapsed="false">
      <c r="A305" s="0" t="n">
        <v>1704</v>
      </c>
      <c r="C305" s="0" t="n">
        <v>147</v>
      </c>
      <c r="D305" s="0" t="n">
        <v>6</v>
      </c>
      <c r="E305" s="0" t="str">
        <f aca="false">IF(C305&lt;40,"#","")</f>
        <v/>
      </c>
      <c r="G305" s="0" t="n">
        <v>88</v>
      </c>
      <c r="H305" s="0" t="n">
        <v>15</v>
      </c>
      <c r="I305" s="0" t="str">
        <f aca="false">IF(G305&lt;40,"#","")</f>
        <v/>
      </c>
      <c r="T305" s="1"/>
      <c r="U305" s="0" t="n">
        <v>1704</v>
      </c>
      <c r="W305" s="0" t="n">
        <v>147</v>
      </c>
      <c r="X305" s="0" t="n">
        <v>6</v>
      </c>
      <c r="AA305" s="0" t="n">
        <v>88</v>
      </c>
      <c r="AB305" s="0" t="n">
        <v>15</v>
      </c>
      <c r="AI305" s="1"/>
      <c r="AJ305" s="1"/>
      <c r="AO305" s="1" t="n">
        <f aca="false">ROUND((W305*X305+AA305*AB305+AE305*AF305+AJ305*AK305)/(X305+AB305+AF305+AK305)/100,3)</f>
        <v>1.049</v>
      </c>
      <c r="AP305" s="1" t="n">
        <f aca="false">IF(X305+AB305+AF305+AK305&lt;4,0,AO305)</f>
        <v>1.049</v>
      </c>
    </row>
    <row r="306" customFormat="false" ht="12.85" hidden="false" customHeight="false" outlineLevel="0" collapsed="false">
      <c r="A306" s="0" t="n">
        <v>1703</v>
      </c>
      <c r="C306" s="0" t="n">
        <v>172</v>
      </c>
      <c r="D306" s="0" t="n">
        <v>6</v>
      </c>
      <c r="E306" s="0" t="str">
        <f aca="false">IF(C306&lt;40,"#","")</f>
        <v/>
      </c>
      <c r="G306" s="0" t="n">
        <v>99</v>
      </c>
      <c r="H306" s="0" t="n">
        <v>15</v>
      </c>
      <c r="I306" s="0" t="str">
        <f aca="false">IF(G306&lt;40,"#","")</f>
        <v/>
      </c>
      <c r="T306" s="1"/>
      <c r="U306" s="0" t="n">
        <v>1703</v>
      </c>
      <c r="W306" s="0" t="n">
        <v>172</v>
      </c>
      <c r="X306" s="0" t="n">
        <v>6</v>
      </c>
      <c r="AA306" s="0" t="n">
        <v>99</v>
      </c>
      <c r="AB306" s="0" t="n">
        <v>15</v>
      </c>
      <c r="AI306" s="1"/>
      <c r="AJ306" s="1"/>
      <c r="AO306" s="1" t="n">
        <f aca="false">ROUND((W306*X306+AA306*AB306+AE306*AF306+AJ306*AK306)/(X306+AB306+AF306+AK306)/100,3)</f>
        <v>1.199</v>
      </c>
      <c r="AP306" s="1" t="n">
        <f aca="false">IF(X306+AB306+AF306+AK306&lt;4,0,AO306)</f>
        <v>1.199</v>
      </c>
    </row>
    <row r="307" customFormat="false" ht="12.85" hidden="false" customHeight="false" outlineLevel="0" collapsed="false">
      <c r="A307" s="0" t="n">
        <v>1702</v>
      </c>
      <c r="C307" s="0" t="n">
        <v>148</v>
      </c>
      <c r="D307" s="0" t="n">
        <v>6</v>
      </c>
      <c r="E307" s="0" t="str">
        <f aca="false">IF(C307&lt;40,"#","")</f>
        <v/>
      </c>
      <c r="G307" s="0" t="n">
        <v>85</v>
      </c>
      <c r="H307" s="0" t="n">
        <v>16</v>
      </c>
      <c r="I307" s="0" t="str">
        <f aca="false">IF(G307&lt;40,"#","")</f>
        <v/>
      </c>
      <c r="T307" s="1"/>
      <c r="U307" s="0" t="n">
        <v>1702</v>
      </c>
      <c r="W307" s="0" t="n">
        <v>148</v>
      </c>
      <c r="X307" s="0" t="n">
        <v>6</v>
      </c>
      <c r="AA307" s="0" t="n">
        <v>85</v>
      </c>
      <c r="AB307" s="0" t="n">
        <v>16</v>
      </c>
      <c r="AI307" s="1"/>
      <c r="AJ307" s="1"/>
      <c r="AO307" s="1" t="n">
        <f aca="false">ROUND((W307*X307+AA307*AB307+AE307*AF307+AJ307*AK307)/(X307+AB307+AF307+AK307)/100,3)</f>
        <v>1.022</v>
      </c>
      <c r="AP307" s="1" t="n">
        <f aca="false">IF(X307+AB307+AF307+AK307&lt;4,0,AO307)</f>
        <v>1.022</v>
      </c>
    </row>
    <row r="308" customFormat="false" ht="12.85" hidden="false" customHeight="false" outlineLevel="0" collapsed="false">
      <c r="A308" s="0" t="n">
        <v>1701</v>
      </c>
      <c r="C308" s="0" t="n">
        <v>145</v>
      </c>
      <c r="D308" s="0" t="n">
        <v>6</v>
      </c>
      <c r="E308" s="0" t="str">
        <f aca="false">IF(C308&lt;40,"#","")</f>
        <v/>
      </c>
      <c r="G308" s="0" t="n">
        <v>81</v>
      </c>
      <c r="H308" s="0" t="n">
        <v>16</v>
      </c>
      <c r="I308" s="0" t="str">
        <f aca="false">IF(G308&lt;40,"#","")</f>
        <v/>
      </c>
      <c r="T308" s="1"/>
      <c r="U308" s="0" t="n">
        <v>1701</v>
      </c>
      <c r="W308" s="0" t="n">
        <v>145</v>
      </c>
      <c r="X308" s="0" t="n">
        <v>6</v>
      </c>
      <c r="AA308" s="0" t="n">
        <v>81</v>
      </c>
      <c r="AB308" s="0" t="n">
        <v>16</v>
      </c>
      <c r="AI308" s="1"/>
      <c r="AJ308" s="1"/>
      <c r="AO308" s="1" t="n">
        <f aca="false">ROUND((W308*X308+AA308*AB308+AE308*AF308+AJ308*AK308)/(X308+AB308+AF308+AK308)/100,3)</f>
        <v>0.985</v>
      </c>
      <c r="AP308" s="1" t="n">
        <f aca="false">IF(X308+AB308+AF308+AK308&lt;4,0,AO308)</f>
        <v>0.985</v>
      </c>
    </row>
    <row r="309" customFormat="false" ht="12.85" hidden="false" customHeight="false" outlineLevel="0" collapsed="false">
      <c r="A309" s="0" t="n">
        <v>1700</v>
      </c>
      <c r="B309" s="0" t="n">
        <v>1700</v>
      </c>
      <c r="C309" s="0" t="n">
        <v>150</v>
      </c>
      <c r="D309" s="0" t="n">
        <v>6</v>
      </c>
      <c r="E309" s="0" t="str">
        <f aca="false">IF(C309&lt;40,"#","")</f>
        <v/>
      </c>
      <c r="F309" s="0" t="n">
        <v>1700</v>
      </c>
      <c r="G309" s="0" t="n">
        <v>69</v>
      </c>
      <c r="H309" s="0" t="n">
        <v>16</v>
      </c>
      <c r="I309" s="0" t="str">
        <f aca="false">IF(G309&lt;40,"#","")</f>
        <v/>
      </c>
      <c r="T309" s="1"/>
      <c r="U309" s="0" t="n">
        <v>1700</v>
      </c>
      <c r="V309" s="0" t="n">
        <v>1700</v>
      </c>
      <c r="W309" s="0" t="n">
        <v>150</v>
      </c>
      <c r="X309" s="0" t="n">
        <v>6</v>
      </c>
      <c r="Z309" s="0" t="n">
        <v>1700</v>
      </c>
      <c r="AA309" s="0" t="n">
        <v>69</v>
      </c>
      <c r="AB309" s="0" t="n">
        <v>16</v>
      </c>
      <c r="AI309" s="1"/>
      <c r="AJ309" s="1"/>
      <c r="AO309" s="1" t="n">
        <f aca="false">ROUND((W309*X309+AA309*AB309+AE309*AF309+AJ309*AK309)/(X309+AB309+AF309+AK309)/100,3)</f>
        <v>0.911</v>
      </c>
      <c r="AP309" s="1" t="n">
        <f aca="false">IF(X309+AB309+AF309+AK309&lt;4,0,AO309)</f>
        <v>0.911</v>
      </c>
    </row>
    <row r="310" customFormat="false" ht="12.85" hidden="false" customHeight="false" outlineLevel="0" collapsed="false">
      <c r="A310" s="0" t="n">
        <v>1699</v>
      </c>
      <c r="C310" s="0" t="n">
        <v>155</v>
      </c>
      <c r="D310" s="0" t="n">
        <v>6</v>
      </c>
      <c r="E310" s="0" t="str">
        <f aca="false">IF(C310&lt;40,"#","")</f>
        <v/>
      </c>
      <c r="G310" s="0" t="n">
        <v>63</v>
      </c>
      <c r="H310" s="0" t="n">
        <v>16</v>
      </c>
      <c r="I310" s="0" t="str">
        <f aca="false">IF(G310&lt;40,"#","")</f>
        <v/>
      </c>
      <c r="T310" s="1"/>
      <c r="U310" s="0" t="n">
        <v>1699</v>
      </c>
      <c r="W310" s="0" t="n">
        <v>155</v>
      </c>
      <c r="X310" s="0" t="n">
        <v>6</v>
      </c>
      <c r="AA310" s="0" t="n">
        <v>63</v>
      </c>
      <c r="AB310" s="0" t="n">
        <v>16</v>
      </c>
      <c r="AI310" s="1"/>
      <c r="AJ310" s="1"/>
      <c r="AO310" s="1" t="n">
        <f aca="false">ROUND((W310*X310+AA310*AB310+AE310*AF310+AJ310*AK310)/(X310+AB310+AF310+AK310)/100,3)</f>
        <v>0.881</v>
      </c>
      <c r="AP310" s="1" t="n">
        <f aca="false">IF(X310+AB310+AF310+AK310&lt;4,0,AO310)</f>
        <v>0.881</v>
      </c>
    </row>
    <row r="311" customFormat="false" ht="12.85" hidden="false" customHeight="false" outlineLevel="0" collapsed="false">
      <c r="A311" s="0" t="n">
        <v>1698</v>
      </c>
      <c r="C311" s="0" t="n">
        <v>150</v>
      </c>
      <c r="D311" s="0" t="n">
        <v>6</v>
      </c>
      <c r="E311" s="0" t="str">
        <f aca="false">IF(C311&lt;40,"#","")</f>
        <v/>
      </c>
      <c r="G311" s="0" t="n">
        <v>58</v>
      </c>
      <c r="H311" s="0" t="n">
        <v>16</v>
      </c>
      <c r="I311" s="0" t="str">
        <f aca="false">IF(G311&lt;40,"#","")</f>
        <v/>
      </c>
      <c r="T311" s="1"/>
      <c r="U311" s="0" t="n">
        <v>1698</v>
      </c>
      <c r="W311" s="0" t="n">
        <v>150</v>
      </c>
      <c r="X311" s="0" t="n">
        <v>6</v>
      </c>
      <c r="AA311" s="0" t="n">
        <v>58</v>
      </c>
      <c r="AB311" s="0" t="n">
        <v>16</v>
      </c>
      <c r="AI311" s="1"/>
      <c r="AJ311" s="1"/>
      <c r="AO311" s="1" t="n">
        <f aca="false">ROUND((W311*X311+AA311*AB311+AE311*AF311+AJ311*AK311)/(X311+AB311+AF311+AK311)/100,3)</f>
        <v>0.831</v>
      </c>
      <c r="AP311" s="1" t="n">
        <f aca="false">IF(X311+AB311+AF311+AK311&lt;4,0,AO311)</f>
        <v>0.831</v>
      </c>
    </row>
    <row r="312" customFormat="false" ht="12.85" hidden="false" customHeight="false" outlineLevel="0" collapsed="false">
      <c r="A312" s="0" t="n">
        <v>1697</v>
      </c>
      <c r="C312" s="0" t="n">
        <v>172</v>
      </c>
      <c r="D312" s="0" t="n">
        <v>6</v>
      </c>
      <c r="E312" s="0" t="str">
        <f aca="false">IF(C312&lt;40,"#","")</f>
        <v/>
      </c>
      <c r="G312" s="0" t="n">
        <v>68</v>
      </c>
      <c r="H312" s="0" t="n">
        <v>16</v>
      </c>
      <c r="I312" s="0" t="str">
        <f aca="false">IF(G312&lt;40,"#","")</f>
        <v/>
      </c>
      <c r="T312" s="1"/>
      <c r="U312" s="0" t="n">
        <v>1697</v>
      </c>
      <c r="W312" s="0" t="n">
        <v>172</v>
      </c>
      <c r="X312" s="0" t="n">
        <v>6</v>
      </c>
      <c r="AA312" s="0" t="n">
        <v>68</v>
      </c>
      <c r="AB312" s="0" t="n">
        <v>16</v>
      </c>
      <c r="AI312" s="1"/>
      <c r="AJ312" s="1"/>
      <c r="AO312" s="1" t="n">
        <f aca="false">ROUND((W312*X312+AA312*AB312+AE312*AF312+AJ312*AK312)/(X312+AB312+AF312+AK312)/100,3)</f>
        <v>0.964</v>
      </c>
      <c r="AP312" s="1" t="n">
        <f aca="false">IF(X312+AB312+AF312+AK312&lt;4,0,AO312)</f>
        <v>0.964</v>
      </c>
    </row>
    <row r="313" customFormat="false" ht="12.85" hidden="false" customHeight="false" outlineLevel="0" collapsed="false">
      <c r="A313" s="0" t="n">
        <v>1696</v>
      </c>
      <c r="C313" s="0" t="n">
        <v>213</v>
      </c>
      <c r="D313" s="0" t="n">
        <v>6</v>
      </c>
      <c r="E313" s="0" t="str">
        <f aca="false">IF(C313&lt;40,"#","")</f>
        <v/>
      </c>
      <c r="G313" s="0" t="n">
        <v>72</v>
      </c>
      <c r="H313" s="0" t="n">
        <v>13</v>
      </c>
      <c r="I313" s="0" t="str">
        <f aca="false">IF(G313&lt;40,"#","")</f>
        <v/>
      </c>
      <c r="T313" s="1"/>
      <c r="U313" s="0" t="n">
        <v>1696</v>
      </c>
      <c r="W313" s="0" t="n">
        <v>213</v>
      </c>
      <c r="X313" s="0" t="n">
        <v>6</v>
      </c>
      <c r="AA313" s="0" t="n">
        <v>72</v>
      </c>
      <c r="AB313" s="0" t="n">
        <v>13</v>
      </c>
      <c r="AI313" s="1"/>
      <c r="AJ313" s="1"/>
      <c r="AO313" s="1" t="n">
        <f aca="false">ROUND((W313*X313+AA313*AB313+AE313*AF313+AJ313*AK313)/(X313+AB313+AF313+AK313)/100,3)</f>
        <v>1.165</v>
      </c>
      <c r="AP313" s="1" t="n">
        <f aca="false">IF(X313+AB313+AF313+AK313&lt;4,0,AO313)</f>
        <v>1.165</v>
      </c>
    </row>
    <row r="314" customFormat="false" ht="12.85" hidden="false" customHeight="false" outlineLevel="0" collapsed="false">
      <c r="A314" s="0" t="n">
        <v>1695</v>
      </c>
      <c r="B314" s="0" t="n">
        <v>1695</v>
      </c>
      <c r="C314" s="0" t="n">
        <v>203</v>
      </c>
      <c r="D314" s="0" t="n">
        <v>6</v>
      </c>
      <c r="E314" s="0" t="str">
        <f aca="false">IF(C314&lt;40,"#","")</f>
        <v/>
      </c>
      <c r="F314" s="0" t="n">
        <v>1695</v>
      </c>
      <c r="G314" s="0" t="n">
        <v>78</v>
      </c>
      <c r="H314" s="0" t="n">
        <v>13</v>
      </c>
      <c r="I314" s="0" t="str">
        <f aca="false">IF(G314&lt;40,"#","")</f>
        <v/>
      </c>
      <c r="T314" s="1"/>
      <c r="U314" s="0" t="n">
        <v>1695</v>
      </c>
      <c r="V314" s="0" t="n">
        <v>1695</v>
      </c>
      <c r="W314" s="0" t="n">
        <v>203</v>
      </c>
      <c r="X314" s="0" t="n">
        <v>6</v>
      </c>
      <c r="Z314" s="0" t="n">
        <v>1695</v>
      </c>
      <c r="AA314" s="0" t="n">
        <v>78</v>
      </c>
      <c r="AB314" s="0" t="n">
        <v>13</v>
      </c>
      <c r="AI314" s="1"/>
      <c r="AJ314" s="1"/>
      <c r="AO314" s="1" t="n">
        <f aca="false">ROUND((W314*X314+AA314*AB314+AE314*AF314+AJ314*AK314)/(X314+AB314+AF314+AK314)/100,3)</f>
        <v>1.175</v>
      </c>
      <c r="AP314" s="1" t="n">
        <f aca="false">IF(X314+AB314+AF314+AK314&lt;4,0,AO314)</f>
        <v>1.175</v>
      </c>
    </row>
    <row r="315" customFormat="false" ht="12.85" hidden="false" customHeight="false" outlineLevel="0" collapsed="false">
      <c r="A315" s="0" t="n">
        <v>1694</v>
      </c>
      <c r="C315" s="0" t="n">
        <v>160</v>
      </c>
      <c r="D315" s="0" t="n">
        <v>6</v>
      </c>
      <c r="E315" s="0" t="str">
        <f aca="false">IF(C315&lt;40,"#","")</f>
        <v/>
      </c>
      <c r="G315" s="0" t="n">
        <v>78</v>
      </c>
      <c r="H315" s="0" t="n">
        <v>13</v>
      </c>
      <c r="I315" s="0" t="str">
        <f aca="false">IF(G315&lt;40,"#","")</f>
        <v/>
      </c>
      <c r="T315" s="1"/>
      <c r="U315" s="0" t="n">
        <v>1694</v>
      </c>
      <c r="W315" s="0" t="n">
        <v>160</v>
      </c>
      <c r="X315" s="0" t="n">
        <v>6</v>
      </c>
      <c r="AA315" s="0" t="n">
        <v>78</v>
      </c>
      <c r="AB315" s="0" t="n">
        <v>13</v>
      </c>
      <c r="AI315" s="1"/>
      <c r="AJ315" s="1"/>
      <c r="AO315" s="1" t="n">
        <f aca="false">ROUND((W315*X315+AA315*AB315+AE315*AF315+AJ315*AK315)/(X315+AB315+AF315+AK315)/100,3)</f>
        <v>1.039</v>
      </c>
      <c r="AP315" s="1" t="n">
        <f aca="false">IF(X315+AB315+AF315+AK315&lt;4,0,AO315)</f>
        <v>1.039</v>
      </c>
    </row>
    <row r="316" customFormat="false" ht="12.85" hidden="false" customHeight="false" outlineLevel="0" collapsed="false">
      <c r="A316" s="0" t="n">
        <v>1693</v>
      </c>
      <c r="C316" s="0" t="n">
        <v>105</v>
      </c>
      <c r="D316" s="0" t="n">
        <v>6</v>
      </c>
      <c r="E316" s="0" t="str">
        <f aca="false">IF(C316&lt;40,"#","")</f>
        <v/>
      </c>
      <c r="G316" s="0" t="n">
        <v>71</v>
      </c>
      <c r="H316" s="0" t="n">
        <v>13</v>
      </c>
      <c r="I316" s="0" t="str">
        <f aca="false">IF(G316&lt;40,"#","")</f>
        <v/>
      </c>
      <c r="T316" s="1"/>
      <c r="U316" s="0" t="n">
        <v>1693</v>
      </c>
      <c r="W316" s="0" t="n">
        <v>105</v>
      </c>
      <c r="X316" s="0" t="n">
        <v>6</v>
      </c>
      <c r="AA316" s="0" t="n">
        <v>71</v>
      </c>
      <c r="AB316" s="0" t="n">
        <v>13</v>
      </c>
      <c r="AI316" s="1"/>
      <c r="AJ316" s="1"/>
      <c r="AO316" s="1" t="n">
        <f aca="false">ROUND((W316*X316+AA316*AB316+AE316*AF316+AJ316*AK316)/(X316+AB316+AF316+AK316)/100,3)</f>
        <v>0.817</v>
      </c>
      <c r="AP316" s="1" t="n">
        <f aca="false">IF(X316+AB316+AF316+AK316&lt;4,0,AO316)</f>
        <v>0.817</v>
      </c>
    </row>
    <row r="317" customFormat="false" ht="12.85" hidden="false" customHeight="false" outlineLevel="0" collapsed="false">
      <c r="A317" s="0" t="n">
        <v>1692</v>
      </c>
      <c r="C317" s="0" t="n">
        <v>127</v>
      </c>
      <c r="D317" s="0" t="n">
        <v>6</v>
      </c>
      <c r="E317" s="0" t="str">
        <f aca="false">IF(C317&lt;40,"#","")</f>
        <v/>
      </c>
      <c r="G317" s="0" t="n">
        <v>76</v>
      </c>
      <c r="H317" s="0" t="n">
        <v>13</v>
      </c>
      <c r="I317" s="0" t="str">
        <f aca="false">IF(G317&lt;40,"#","")</f>
        <v/>
      </c>
      <c r="T317" s="1"/>
      <c r="U317" s="0" t="n">
        <v>1692</v>
      </c>
      <c r="W317" s="0" t="n">
        <v>127</v>
      </c>
      <c r="X317" s="0" t="n">
        <v>6</v>
      </c>
      <c r="AA317" s="0" t="n">
        <v>76</v>
      </c>
      <c r="AB317" s="0" t="n">
        <v>13</v>
      </c>
      <c r="AI317" s="1"/>
      <c r="AJ317" s="1"/>
      <c r="AO317" s="1" t="n">
        <f aca="false">ROUND((W317*X317+AA317*AB317+AE317*AF317+AJ317*AK317)/(X317+AB317+AF317+AK317)/100,3)</f>
        <v>0.921</v>
      </c>
      <c r="AP317" s="1" t="n">
        <f aca="false">IF(X317+AB317+AF317+AK317&lt;4,0,AO317)</f>
        <v>0.921</v>
      </c>
    </row>
    <row r="318" customFormat="false" ht="12.85" hidden="false" customHeight="false" outlineLevel="0" collapsed="false">
      <c r="A318" s="0" t="n">
        <v>1691</v>
      </c>
      <c r="C318" s="0" t="n">
        <v>102</v>
      </c>
      <c r="D318" s="0" t="n">
        <v>6</v>
      </c>
      <c r="E318" s="0" t="str">
        <f aca="false">IF(C318&lt;40,"#","")</f>
        <v/>
      </c>
      <c r="G318" s="0" t="n">
        <v>78</v>
      </c>
      <c r="H318" s="0" t="n">
        <v>13</v>
      </c>
      <c r="I318" s="0" t="str">
        <f aca="false">IF(G318&lt;40,"#","")</f>
        <v/>
      </c>
      <c r="T318" s="1"/>
      <c r="U318" s="0" t="n">
        <v>1691</v>
      </c>
      <c r="W318" s="0" t="n">
        <v>102</v>
      </c>
      <c r="X318" s="0" t="n">
        <v>6</v>
      </c>
      <c r="AA318" s="0" t="n">
        <v>78</v>
      </c>
      <c r="AB318" s="0" t="n">
        <v>13</v>
      </c>
      <c r="AI318" s="1"/>
      <c r="AJ318" s="1"/>
      <c r="AO318" s="1" t="n">
        <f aca="false">ROUND((W318*X318+AA318*AB318+AE318*AF318+AJ318*AK318)/(X318+AB318+AF318+AK318)/100,3)</f>
        <v>0.856</v>
      </c>
      <c r="AP318" s="1" t="n">
        <f aca="false">IF(X318+AB318+AF318+AK318&lt;4,0,AO318)</f>
        <v>0.856</v>
      </c>
    </row>
    <row r="319" customFormat="false" ht="12.85" hidden="false" customHeight="false" outlineLevel="0" collapsed="false">
      <c r="A319" s="0" t="n">
        <v>1690</v>
      </c>
      <c r="B319" s="0" t="n">
        <v>1690</v>
      </c>
      <c r="C319" s="0" t="n">
        <v>107</v>
      </c>
      <c r="D319" s="0" t="n">
        <v>6</v>
      </c>
      <c r="E319" s="0" t="str">
        <f aca="false">IF(C319&lt;40,"#","")</f>
        <v/>
      </c>
      <c r="F319" s="0" t="n">
        <v>1690</v>
      </c>
      <c r="G319" s="0" t="n">
        <v>68</v>
      </c>
      <c r="H319" s="0" t="n">
        <v>13</v>
      </c>
      <c r="I319" s="0" t="str">
        <f aca="false">IF(G319&lt;40,"#","")</f>
        <v/>
      </c>
      <c r="T319" s="1"/>
      <c r="U319" s="0" t="n">
        <v>1690</v>
      </c>
      <c r="V319" s="0" t="n">
        <v>1690</v>
      </c>
      <c r="W319" s="0" t="n">
        <v>107</v>
      </c>
      <c r="X319" s="0" t="n">
        <v>6</v>
      </c>
      <c r="Z319" s="0" t="n">
        <v>1690</v>
      </c>
      <c r="AA319" s="0" t="n">
        <v>68</v>
      </c>
      <c r="AB319" s="0" t="n">
        <v>13</v>
      </c>
      <c r="AI319" s="1"/>
      <c r="AJ319" s="1"/>
      <c r="AO319" s="1" t="n">
        <f aca="false">ROUND((W319*X319+AA319*AB319+AE319*AF319+AJ319*AK319)/(X319+AB319+AF319+AK319)/100,3)</f>
        <v>0.803</v>
      </c>
      <c r="AP319" s="1" t="n">
        <f aca="false">IF(X319+AB319+AF319+AK319&lt;4,0,AO319)</f>
        <v>0.803</v>
      </c>
    </row>
    <row r="320" customFormat="false" ht="12.85" hidden="false" customHeight="false" outlineLevel="0" collapsed="false">
      <c r="A320" s="0" t="n">
        <v>1689</v>
      </c>
      <c r="C320" s="0" t="n">
        <v>100</v>
      </c>
      <c r="D320" s="0" t="n">
        <v>6</v>
      </c>
      <c r="E320" s="0" t="str">
        <f aca="false">IF(C320&lt;40,"#","")</f>
        <v/>
      </c>
      <c r="G320" s="0" t="n">
        <v>76</v>
      </c>
      <c r="H320" s="0" t="n">
        <v>13</v>
      </c>
      <c r="I320" s="0" t="str">
        <f aca="false">IF(G320&lt;40,"#","")</f>
        <v/>
      </c>
      <c r="T320" s="1"/>
      <c r="U320" s="0" t="n">
        <v>1689</v>
      </c>
      <c r="W320" s="0" t="n">
        <v>100</v>
      </c>
      <c r="X320" s="0" t="n">
        <v>6</v>
      </c>
      <c r="AA320" s="0" t="n">
        <v>76</v>
      </c>
      <c r="AB320" s="0" t="n">
        <v>13</v>
      </c>
      <c r="AI320" s="1"/>
      <c r="AJ320" s="1"/>
      <c r="AO320" s="1" t="n">
        <f aca="false">ROUND((W320*X320+AA320*AB320+AE320*AF320+AJ320*AK320)/(X320+AB320+AF320+AK320)/100,3)</f>
        <v>0.836</v>
      </c>
      <c r="AP320" s="1" t="n">
        <f aca="false">IF(X320+AB320+AF320+AK320&lt;4,0,AO320)</f>
        <v>0.836</v>
      </c>
    </row>
    <row r="321" customFormat="false" ht="12.85" hidden="false" customHeight="false" outlineLevel="0" collapsed="false">
      <c r="A321" s="0" t="n">
        <v>1688</v>
      </c>
      <c r="C321" s="0" t="n">
        <v>110</v>
      </c>
      <c r="D321" s="0" t="n">
        <v>6</v>
      </c>
      <c r="E321" s="0" t="str">
        <f aca="false">IF(C321&lt;40,"#","")</f>
        <v/>
      </c>
      <c r="G321" s="0" t="n">
        <v>68</v>
      </c>
      <c r="H321" s="0" t="n">
        <v>13</v>
      </c>
      <c r="I321" s="0" t="str">
        <f aca="false">IF(G321&lt;40,"#","")</f>
        <v/>
      </c>
      <c r="T321" s="1"/>
      <c r="U321" s="0" t="n">
        <v>1688</v>
      </c>
      <c r="W321" s="0" t="n">
        <v>110</v>
      </c>
      <c r="X321" s="0" t="n">
        <v>6</v>
      </c>
      <c r="AA321" s="0" t="n">
        <v>68</v>
      </c>
      <c r="AB321" s="0" t="n">
        <v>13</v>
      </c>
      <c r="AI321" s="1"/>
      <c r="AJ321" s="1"/>
      <c r="AO321" s="1" t="n">
        <f aca="false">ROUND((W321*X321+AA321*AB321+AE321*AF321+AJ321*AK321)/(X321+AB321+AF321+AK321)/100,3)</f>
        <v>0.813</v>
      </c>
      <c r="AP321" s="1" t="n">
        <f aca="false">IF(X321+AB321+AF321+AK321&lt;4,0,AO321)</f>
        <v>0.813</v>
      </c>
    </row>
    <row r="322" customFormat="false" ht="12.85" hidden="false" customHeight="false" outlineLevel="0" collapsed="false">
      <c r="A322" s="0" t="n">
        <v>1687</v>
      </c>
      <c r="C322" s="0" t="n">
        <v>128</v>
      </c>
      <c r="D322" s="0" t="n">
        <v>6</v>
      </c>
      <c r="E322" s="0" t="str">
        <f aca="false">IF(C322&lt;40,"#","")</f>
        <v/>
      </c>
      <c r="G322" s="0" t="n">
        <v>77</v>
      </c>
      <c r="H322" s="0" t="n">
        <v>14</v>
      </c>
      <c r="I322" s="0" t="str">
        <f aca="false">IF(G322&lt;40,"#","")</f>
        <v/>
      </c>
      <c r="T322" s="1"/>
      <c r="U322" s="0" t="n">
        <v>1687</v>
      </c>
      <c r="W322" s="0" t="n">
        <v>128</v>
      </c>
      <c r="X322" s="0" t="n">
        <v>6</v>
      </c>
      <c r="AA322" s="0" t="n">
        <v>77</v>
      </c>
      <c r="AB322" s="0" t="n">
        <v>14</v>
      </c>
      <c r="AI322" s="1"/>
      <c r="AJ322" s="1"/>
      <c r="AO322" s="1" t="n">
        <f aca="false">ROUND((W322*X322+AA322*AB322+AE322*AF322+AJ322*AK322)/(X322+AB322+AF322+AK322)/100,3)</f>
        <v>0.923</v>
      </c>
      <c r="AP322" s="1" t="n">
        <f aca="false">IF(X322+AB322+AF322+AK322&lt;4,0,AO322)</f>
        <v>0.923</v>
      </c>
    </row>
    <row r="323" customFormat="false" ht="12.85" hidden="false" customHeight="false" outlineLevel="0" collapsed="false">
      <c r="A323" s="0" t="n">
        <v>1686</v>
      </c>
      <c r="C323" s="0" t="n">
        <v>108</v>
      </c>
      <c r="D323" s="0" t="n">
        <v>6</v>
      </c>
      <c r="E323" s="0" t="str">
        <f aca="false">IF(C323&lt;40,"#","")</f>
        <v/>
      </c>
      <c r="G323" s="0" t="n">
        <v>78</v>
      </c>
      <c r="H323" s="0" t="n">
        <v>14</v>
      </c>
      <c r="I323" s="0" t="str">
        <f aca="false">IF(G323&lt;40,"#","")</f>
        <v/>
      </c>
      <c r="T323" s="1"/>
      <c r="U323" s="0" t="n">
        <v>1686</v>
      </c>
      <c r="W323" s="0" t="n">
        <v>108</v>
      </c>
      <c r="X323" s="0" t="n">
        <v>6</v>
      </c>
      <c r="AA323" s="0" t="n">
        <v>78</v>
      </c>
      <c r="AB323" s="0" t="n">
        <v>14</v>
      </c>
      <c r="AI323" s="1"/>
      <c r="AJ323" s="1"/>
      <c r="AO323" s="1" t="n">
        <f aca="false">ROUND((W323*X323+AA323*AB323+AE323*AF323+AJ323*AK323)/(X323+AB323+AF323+AK323)/100,3)</f>
        <v>0.87</v>
      </c>
      <c r="AP323" s="1" t="n">
        <f aca="false">IF(X323+AB323+AF323+AK323&lt;4,0,AO323)</f>
        <v>0.87</v>
      </c>
    </row>
    <row r="324" customFormat="false" ht="12.85" hidden="false" customHeight="false" outlineLevel="0" collapsed="false">
      <c r="A324" s="0" t="n">
        <v>1685</v>
      </c>
      <c r="B324" s="0" t="n">
        <v>1685</v>
      </c>
      <c r="C324" s="0" t="n">
        <v>157</v>
      </c>
      <c r="D324" s="0" t="n">
        <v>6</v>
      </c>
      <c r="E324" s="0" t="str">
        <f aca="false">IF(C324&lt;40,"#","")</f>
        <v/>
      </c>
      <c r="F324" s="0" t="n">
        <v>1685</v>
      </c>
      <c r="G324" s="0" t="n">
        <v>80</v>
      </c>
      <c r="H324" s="0" t="n">
        <v>14</v>
      </c>
      <c r="I324" s="0" t="str">
        <f aca="false">IF(G324&lt;40,"#","")</f>
        <v/>
      </c>
      <c r="T324" s="1"/>
      <c r="U324" s="0" t="n">
        <v>1685</v>
      </c>
      <c r="V324" s="0" t="n">
        <v>1685</v>
      </c>
      <c r="W324" s="0" t="n">
        <v>157</v>
      </c>
      <c r="X324" s="0" t="n">
        <v>6</v>
      </c>
      <c r="Z324" s="0" t="n">
        <v>1685</v>
      </c>
      <c r="AA324" s="0" t="n">
        <v>80</v>
      </c>
      <c r="AB324" s="0" t="n">
        <v>14</v>
      </c>
      <c r="AI324" s="1"/>
      <c r="AJ324" s="1"/>
      <c r="AO324" s="1" t="n">
        <f aca="false">ROUND((W324*X324+AA324*AB324+AE324*AF324+AJ324*AK324)/(X324+AB324+AF324+AK324)/100,3)</f>
        <v>1.031</v>
      </c>
      <c r="AP324" s="1" t="n">
        <f aca="false">IF(X324+AB324+AF324+AK324&lt;4,0,AO324)</f>
        <v>1.031</v>
      </c>
    </row>
    <row r="325" customFormat="false" ht="12.85" hidden="false" customHeight="false" outlineLevel="0" collapsed="false">
      <c r="A325" s="0" t="n">
        <v>1684</v>
      </c>
      <c r="C325" s="0" t="n">
        <v>177</v>
      </c>
      <c r="D325" s="0" t="n">
        <v>6</v>
      </c>
      <c r="E325" s="0" t="str">
        <f aca="false">IF(C325&lt;40,"#","")</f>
        <v/>
      </c>
      <c r="G325" s="0" t="n">
        <v>103</v>
      </c>
      <c r="H325" s="0" t="n">
        <v>14</v>
      </c>
      <c r="I325" s="0" t="str">
        <f aca="false">IF(G325&lt;40,"#","")</f>
        <v/>
      </c>
      <c r="T325" s="1"/>
      <c r="U325" s="0" t="n">
        <v>1684</v>
      </c>
      <c r="W325" s="0" t="n">
        <v>177</v>
      </c>
      <c r="X325" s="0" t="n">
        <v>6</v>
      </c>
      <c r="AA325" s="0" t="n">
        <v>103</v>
      </c>
      <c r="AB325" s="0" t="n">
        <v>14</v>
      </c>
      <c r="AI325" s="1"/>
      <c r="AJ325" s="1"/>
      <c r="AO325" s="1" t="n">
        <f aca="false">ROUND((W325*X325+AA325*AB325+AE325*AF325+AJ325*AK325)/(X325+AB325+AF325+AK325)/100,3)</f>
        <v>1.252</v>
      </c>
      <c r="AP325" s="1" t="n">
        <f aca="false">IF(X325+AB325+AF325+AK325&lt;4,0,AO325)</f>
        <v>1.252</v>
      </c>
    </row>
    <row r="326" customFormat="false" ht="12.85" hidden="false" customHeight="false" outlineLevel="0" collapsed="false">
      <c r="A326" s="0" t="n">
        <v>1683</v>
      </c>
      <c r="C326" s="0" t="n">
        <v>188</v>
      </c>
      <c r="D326" s="0" t="n">
        <v>6</v>
      </c>
      <c r="E326" s="0" t="str">
        <f aca="false">IF(C326&lt;40,"#","")</f>
        <v/>
      </c>
      <c r="G326" s="0" t="n">
        <v>91</v>
      </c>
      <c r="H326" s="0" t="n">
        <v>14</v>
      </c>
      <c r="I326" s="0" t="str">
        <f aca="false">IF(G326&lt;40,"#","")</f>
        <v/>
      </c>
      <c r="T326" s="1"/>
      <c r="U326" s="0" t="n">
        <v>1683</v>
      </c>
      <c r="W326" s="0" t="n">
        <v>188</v>
      </c>
      <c r="X326" s="0" t="n">
        <v>6</v>
      </c>
      <c r="AA326" s="0" t="n">
        <v>91</v>
      </c>
      <c r="AB326" s="0" t="n">
        <v>14</v>
      </c>
      <c r="AI326" s="1"/>
      <c r="AJ326" s="1"/>
      <c r="AO326" s="1" t="n">
        <f aca="false">ROUND((W326*X326+AA326*AB326+AE326*AF326+AJ326*AK326)/(X326+AB326+AF326+AK326)/100,3)</f>
        <v>1.201</v>
      </c>
      <c r="AP326" s="1" t="n">
        <f aca="false">IF(X326+AB326+AF326+AK326&lt;4,0,AO326)</f>
        <v>1.201</v>
      </c>
    </row>
    <row r="327" customFormat="false" ht="12.85" hidden="false" customHeight="false" outlineLevel="0" collapsed="false">
      <c r="A327" s="0" t="n">
        <v>1682</v>
      </c>
      <c r="C327" s="0" t="n">
        <v>230</v>
      </c>
      <c r="D327" s="0" t="n">
        <v>6</v>
      </c>
      <c r="E327" s="0" t="str">
        <f aca="false">IF(C327&lt;40,"#","")</f>
        <v/>
      </c>
      <c r="G327" s="0" t="n">
        <v>101</v>
      </c>
      <c r="H327" s="0" t="n">
        <v>15</v>
      </c>
      <c r="I327" s="0" t="str">
        <f aca="false">IF(G327&lt;40,"#","")</f>
        <v/>
      </c>
      <c r="T327" s="1"/>
      <c r="U327" s="0" t="n">
        <v>1682</v>
      </c>
      <c r="W327" s="0" t="n">
        <v>230</v>
      </c>
      <c r="X327" s="0" t="n">
        <v>6</v>
      </c>
      <c r="AA327" s="0" t="n">
        <v>101</v>
      </c>
      <c r="AB327" s="0" t="n">
        <v>15</v>
      </c>
      <c r="AI327" s="1"/>
      <c r="AJ327" s="1"/>
      <c r="AO327" s="1" t="n">
        <f aca="false">ROUND((W327*X327+AA327*AB327+AE327*AF327+AJ327*AK327)/(X327+AB327+AF327+AK327)/100,3)</f>
        <v>1.379</v>
      </c>
      <c r="AP327" s="1" t="n">
        <f aca="false">IF(X327+AB327+AF327+AK327&lt;4,0,AO327)</f>
        <v>1.379</v>
      </c>
    </row>
    <row r="328" customFormat="false" ht="12.85" hidden="false" customHeight="false" outlineLevel="0" collapsed="false">
      <c r="A328" s="0" t="n">
        <v>1681</v>
      </c>
      <c r="C328" s="0" t="n">
        <v>155</v>
      </c>
      <c r="D328" s="0" t="n">
        <v>6</v>
      </c>
      <c r="E328" s="0" t="str">
        <f aca="false">IF(C328&lt;40,"#","")</f>
        <v/>
      </c>
      <c r="G328" s="0" t="n">
        <v>83</v>
      </c>
      <c r="H328" s="0" t="n">
        <v>15</v>
      </c>
      <c r="I328" s="0" t="str">
        <f aca="false">IF(G328&lt;40,"#","")</f>
        <v/>
      </c>
      <c r="T328" s="1"/>
      <c r="U328" s="0" t="n">
        <v>1681</v>
      </c>
      <c r="W328" s="0" t="n">
        <v>155</v>
      </c>
      <c r="X328" s="0" t="n">
        <v>6</v>
      </c>
      <c r="AA328" s="0" t="n">
        <v>83</v>
      </c>
      <c r="AB328" s="0" t="n">
        <v>15</v>
      </c>
      <c r="AI328" s="1"/>
      <c r="AJ328" s="1"/>
      <c r="AO328" s="1" t="n">
        <f aca="false">ROUND((W328*X328+AA328*AB328+AE328*AF328+AJ328*AK328)/(X328+AB328+AF328+AK328)/100,3)</f>
        <v>1.036</v>
      </c>
      <c r="AP328" s="1" t="n">
        <f aca="false">IF(X328+AB328+AF328+AK328&lt;4,0,AO328)</f>
        <v>1.036</v>
      </c>
    </row>
    <row r="329" customFormat="false" ht="12.85" hidden="false" customHeight="false" outlineLevel="0" collapsed="false">
      <c r="A329" s="0" t="n">
        <v>1680</v>
      </c>
      <c r="B329" s="0" t="n">
        <v>1680</v>
      </c>
      <c r="C329" s="0" t="n">
        <v>192</v>
      </c>
      <c r="D329" s="0" t="n">
        <v>6</v>
      </c>
      <c r="E329" s="0" t="str">
        <f aca="false">IF(C329&lt;40,"#","")</f>
        <v/>
      </c>
      <c r="F329" s="0" t="n">
        <v>1680</v>
      </c>
      <c r="G329" s="0" t="n">
        <v>82</v>
      </c>
      <c r="H329" s="0" t="n">
        <v>15</v>
      </c>
      <c r="I329" s="0" t="str">
        <f aca="false">IF(G329&lt;40,"#","")</f>
        <v/>
      </c>
      <c r="T329" s="1"/>
      <c r="U329" s="0" t="n">
        <v>1680</v>
      </c>
      <c r="V329" s="0" t="n">
        <v>1680</v>
      </c>
      <c r="W329" s="0" t="n">
        <v>192</v>
      </c>
      <c r="X329" s="0" t="n">
        <v>6</v>
      </c>
      <c r="Z329" s="0" t="n">
        <v>1680</v>
      </c>
      <c r="AA329" s="0" t="n">
        <v>82</v>
      </c>
      <c r="AB329" s="0" t="n">
        <v>15</v>
      </c>
      <c r="AI329" s="1"/>
      <c r="AJ329" s="1"/>
      <c r="AO329" s="1" t="n">
        <f aca="false">ROUND((W329*X329+AA329*AB329+AE329*AF329+AJ329*AK329)/(X329+AB329+AF329+AK329)/100,3)</f>
        <v>1.134</v>
      </c>
      <c r="AP329" s="1" t="n">
        <f aca="false">IF(X329+AB329+AF329+AK329&lt;4,0,AO329)</f>
        <v>1.134</v>
      </c>
    </row>
    <row r="330" customFormat="false" ht="12.85" hidden="false" customHeight="false" outlineLevel="0" collapsed="false">
      <c r="A330" s="0" t="n">
        <v>1679</v>
      </c>
      <c r="C330" s="0" t="n">
        <v>167</v>
      </c>
      <c r="D330" s="0" t="n">
        <v>6</v>
      </c>
      <c r="E330" s="0" t="str">
        <f aca="false">IF(C330&lt;40,"#","")</f>
        <v/>
      </c>
      <c r="G330" s="0" t="n">
        <v>80</v>
      </c>
      <c r="H330" s="0" t="n">
        <v>15</v>
      </c>
      <c r="I330" s="0" t="str">
        <f aca="false">IF(G330&lt;40,"#","")</f>
        <v/>
      </c>
      <c r="T330" s="1"/>
      <c r="U330" s="0" t="n">
        <v>1679</v>
      </c>
      <c r="W330" s="0" t="n">
        <v>167</v>
      </c>
      <c r="X330" s="0" t="n">
        <v>6</v>
      </c>
      <c r="AA330" s="0" t="n">
        <v>80</v>
      </c>
      <c r="AB330" s="0" t="n">
        <v>15</v>
      </c>
      <c r="AI330" s="1"/>
      <c r="AJ330" s="1"/>
      <c r="AO330" s="1" t="n">
        <f aca="false">ROUND((W330*X330+AA330*AB330+AE330*AF330+AJ330*AK330)/(X330+AB330+AF330+AK330)/100,3)</f>
        <v>1.049</v>
      </c>
      <c r="AP330" s="1" t="n">
        <f aca="false">IF(X330+AB330+AF330+AK330&lt;4,0,AO330)</f>
        <v>1.049</v>
      </c>
    </row>
    <row r="331" customFormat="false" ht="12.85" hidden="false" customHeight="false" outlineLevel="0" collapsed="false">
      <c r="A331" s="0" t="n">
        <v>1678</v>
      </c>
      <c r="C331" s="0" t="n">
        <v>147</v>
      </c>
      <c r="D331" s="0" t="n">
        <v>6</v>
      </c>
      <c r="E331" s="0" t="str">
        <f aca="false">IF(C331&lt;40,"#","")</f>
        <v/>
      </c>
      <c r="G331" s="0" t="n">
        <v>79</v>
      </c>
      <c r="H331" s="0" t="n">
        <v>15</v>
      </c>
      <c r="I331" s="0" t="str">
        <f aca="false">IF(G331&lt;40,"#","")</f>
        <v/>
      </c>
      <c r="T331" s="1"/>
      <c r="U331" s="0" t="n">
        <v>1678</v>
      </c>
      <c r="W331" s="0" t="n">
        <v>147</v>
      </c>
      <c r="X331" s="0" t="n">
        <v>6</v>
      </c>
      <c r="AA331" s="0" t="n">
        <v>79</v>
      </c>
      <c r="AB331" s="0" t="n">
        <v>15</v>
      </c>
      <c r="AI331" s="1"/>
      <c r="AJ331" s="1"/>
      <c r="AO331" s="1" t="n">
        <f aca="false">ROUND((W331*X331+AA331*AB331+AE331*AF331+AJ331*AK331)/(X331+AB331+AF331+AK331)/100,3)</f>
        <v>0.984</v>
      </c>
      <c r="AP331" s="1" t="n">
        <f aca="false">IF(X331+AB331+AF331+AK331&lt;4,0,AO331)</f>
        <v>0.984</v>
      </c>
    </row>
    <row r="332" customFormat="false" ht="12.85" hidden="false" customHeight="false" outlineLevel="0" collapsed="false">
      <c r="A332" s="0" t="n">
        <v>1677</v>
      </c>
      <c r="C332" s="0" t="n">
        <v>122</v>
      </c>
      <c r="D332" s="0" t="n">
        <v>6</v>
      </c>
      <c r="E332" s="0" t="str">
        <f aca="false">IF(C332&lt;40,"#","")</f>
        <v/>
      </c>
      <c r="G332" s="0" t="n">
        <v>71</v>
      </c>
      <c r="H332" s="0" t="n">
        <v>15</v>
      </c>
      <c r="I332" s="0" t="str">
        <f aca="false">IF(G332&lt;40,"#","")</f>
        <v/>
      </c>
      <c r="T332" s="1"/>
      <c r="U332" s="0" t="n">
        <v>1677</v>
      </c>
      <c r="W332" s="0" t="n">
        <v>122</v>
      </c>
      <c r="X332" s="0" t="n">
        <v>6</v>
      </c>
      <c r="AA332" s="0" t="n">
        <v>71</v>
      </c>
      <c r="AB332" s="0" t="n">
        <v>15</v>
      </c>
      <c r="AI332" s="1"/>
      <c r="AJ332" s="1"/>
      <c r="AO332" s="1" t="n">
        <f aca="false">ROUND((W332*X332+AA332*AB332+AE332*AF332+AJ332*AK332)/(X332+AB332+AF332+AK332)/100,3)</f>
        <v>0.856</v>
      </c>
      <c r="AP332" s="1" t="n">
        <f aca="false">IF(X332+AB332+AF332+AK332&lt;4,0,AO332)</f>
        <v>0.856</v>
      </c>
    </row>
    <row r="333" customFormat="false" ht="12.85" hidden="false" customHeight="false" outlineLevel="0" collapsed="false">
      <c r="A333" s="0" t="n">
        <v>1676</v>
      </c>
      <c r="C333" s="0" t="n">
        <v>132</v>
      </c>
      <c r="D333" s="0" t="n">
        <v>6</v>
      </c>
      <c r="E333" s="0" t="str">
        <f aca="false">IF(C333&lt;40,"#","")</f>
        <v/>
      </c>
      <c r="G333" s="0" t="n">
        <v>72</v>
      </c>
      <c r="H333" s="0" t="n">
        <v>15</v>
      </c>
      <c r="I333" s="0" t="str">
        <f aca="false">IF(G333&lt;40,"#","")</f>
        <v/>
      </c>
      <c r="T333" s="1"/>
      <c r="U333" s="0" t="n">
        <v>1676</v>
      </c>
      <c r="W333" s="0" t="n">
        <v>132</v>
      </c>
      <c r="X333" s="0" t="n">
        <v>6</v>
      </c>
      <c r="AA333" s="0" t="n">
        <v>72</v>
      </c>
      <c r="AB333" s="0" t="n">
        <v>15</v>
      </c>
      <c r="AI333" s="1"/>
      <c r="AJ333" s="1"/>
      <c r="AO333" s="1" t="n">
        <f aca="false">ROUND((W333*X333+AA333*AB333+AE333*AF333+AJ333*AK333)/(X333+AB333+AF333+AK333)/100,3)</f>
        <v>0.891</v>
      </c>
      <c r="AP333" s="1" t="n">
        <f aca="false">IF(X333+AB333+AF333+AK333&lt;4,0,AO333)</f>
        <v>0.891</v>
      </c>
    </row>
    <row r="334" customFormat="false" ht="12.85" hidden="false" customHeight="false" outlineLevel="0" collapsed="false">
      <c r="A334" s="0" t="n">
        <v>1675</v>
      </c>
      <c r="B334" s="0" t="n">
        <v>1675</v>
      </c>
      <c r="C334" s="0" t="n">
        <v>175</v>
      </c>
      <c r="D334" s="0" t="n">
        <v>6</v>
      </c>
      <c r="E334" s="0" t="str">
        <f aca="false">IF(C334&lt;40,"#","")</f>
        <v/>
      </c>
      <c r="F334" s="0" t="n">
        <v>1675</v>
      </c>
      <c r="G334" s="0" t="n">
        <v>82</v>
      </c>
      <c r="H334" s="0" t="n">
        <v>15</v>
      </c>
      <c r="I334" s="0" t="str">
        <f aca="false">IF(G334&lt;40,"#","")</f>
        <v/>
      </c>
      <c r="T334" s="1"/>
      <c r="U334" s="0" t="n">
        <v>1675</v>
      </c>
      <c r="V334" s="0" t="n">
        <v>1675</v>
      </c>
      <c r="W334" s="0" t="n">
        <v>175</v>
      </c>
      <c r="X334" s="0" t="n">
        <v>6</v>
      </c>
      <c r="Z334" s="0" t="n">
        <v>1675</v>
      </c>
      <c r="AA334" s="0" t="n">
        <v>82</v>
      </c>
      <c r="AB334" s="0" t="n">
        <v>15</v>
      </c>
      <c r="AI334" s="1"/>
      <c r="AJ334" s="1"/>
      <c r="AO334" s="1" t="n">
        <f aca="false">ROUND((W334*X334+AA334*AB334+AE334*AF334+AJ334*AK334)/(X334+AB334+AF334+AK334)/100,3)</f>
        <v>1.086</v>
      </c>
      <c r="AP334" s="1" t="n">
        <f aca="false">IF(X334+AB334+AF334+AK334&lt;4,0,AO334)</f>
        <v>1.086</v>
      </c>
    </row>
    <row r="335" customFormat="false" ht="12.85" hidden="false" customHeight="false" outlineLevel="0" collapsed="false">
      <c r="A335" s="0" t="n">
        <v>1674</v>
      </c>
      <c r="C335" s="0" t="n">
        <v>123</v>
      </c>
      <c r="D335" s="0" t="n">
        <v>6</v>
      </c>
      <c r="E335" s="0" t="str">
        <f aca="false">IF(C335&lt;40,"#","")</f>
        <v/>
      </c>
      <c r="G335" s="0" t="n">
        <v>80</v>
      </c>
      <c r="H335" s="0" t="n">
        <v>15</v>
      </c>
      <c r="I335" s="0" t="str">
        <f aca="false">IF(G335&lt;40,"#","")</f>
        <v/>
      </c>
      <c r="T335" s="1"/>
      <c r="U335" s="0" t="n">
        <v>1674</v>
      </c>
      <c r="W335" s="0" t="n">
        <v>123</v>
      </c>
      <c r="X335" s="0" t="n">
        <v>6</v>
      </c>
      <c r="AA335" s="0" t="n">
        <v>80</v>
      </c>
      <c r="AB335" s="0" t="n">
        <v>15</v>
      </c>
      <c r="AI335" s="1"/>
      <c r="AJ335" s="1"/>
      <c r="AO335" s="1" t="n">
        <f aca="false">ROUND((W335*X335+AA335*AB335+AE335*AF335+AJ335*AK335)/(X335+AB335+AF335+AK335)/100,3)</f>
        <v>0.923</v>
      </c>
      <c r="AP335" s="1" t="n">
        <f aca="false">IF(X335+AB335+AF335+AK335&lt;4,0,AO335)</f>
        <v>0.923</v>
      </c>
    </row>
    <row r="336" customFormat="false" ht="12.85" hidden="false" customHeight="false" outlineLevel="0" collapsed="false">
      <c r="A336" s="0" t="n">
        <v>1673</v>
      </c>
      <c r="C336" s="0" t="n">
        <v>182</v>
      </c>
      <c r="D336" s="0" t="n">
        <v>6</v>
      </c>
      <c r="E336" s="0" t="str">
        <f aca="false">IF(C336&lt;40,"#","")</f>
        <v/>
      </c>
      <c r="G336" s="0" t="n">
        <v>83</v>
      </c>
      <c r="H336" s="0" t="n">
        <v>15</v>
      </c>
      <c r="I336" s="0" t="str">
        <f aca="false">IF(G336&lt;40,"#","")</f>
        <v/>
      </c>
      <c r="T336" s="1"/>
      <c r="U336" s="0" t="n">
        <v>1673</v>
      </c>
      <c r="W336" s="0" t="n">
        <v>182</v>
      </c>
      <c r="X336" s="0" t="n">
        <v>6</v>
      </c>
      <c r="AA336" s="0" t="n">
        <v>83</v>
      </c>
      <c r="AB336" s="0" t="n">
        <v>15</v>
      </c>
      <c r="AI336" s="1"/>
      <c r="AJ336" s="1"/>
      <c r="AO336" s="1" t="n">
        <f aca="false">ROUND((W336*X336+AA336*AB336+AE336*AF336+AJ336*AK336)/(X336+AB336+AF336+AK336)/100,3)</f>
        <v>1.113</v>
      </c>
      <c r="AP336" s="1" t="n">
        <f aca="false">IF(X336+AB336+AF336+AK336&lt;4,0,AO336)</f>
        <v>1.113</v>
      </c>
    </row>
    <row r="337" customFormat="false" ht="12.85" hidden="false" customHeight="false" outlineLevel="0" collapsed="false">
      <c r="A337" s="0" t="n">
        <v>1672</v>
      </c>
      <c r="C337" s="0" t="n">
        <v>125</v>
      </c>
      <c r="D337" s="0" t="n">
        <v>6</v>
      </c>
      <c r="E337" s="0" t="str">
        <f aca="false">IF(C337&lt;40,"#","")</f>
        <v/>
      </c>
      <c r="G337" s="0" t="n">
        <v>77</v>
      </c>
      <c r="H337" s="0" t="n">
        <v>15</v>
      </c>
      <c r="I337" s="0" t="str">
        <f aca="false">IF(G337&lt;40,"#","")</f>
        <v/>
      </c>
      <c r="T337" s="1"/>
      <c r="U337" s="0" t="n">
        <v>1672</v>
      </c>
      <c r="W337" s="0" t="n">
        <v>125</v>
      </c>
      <c r="X337" s="0" t="n">
        <v>6</v>
      </c>
      <c r="AA337" s="0" t="n">
        <v>77</v>
      </c>
      <c r="AB337" s="0" t="n">
        <v>15</v>
      </c>
      <c r="AI337" s="1"/>
      <c r="AJ337" s="1"/>
      <c r="AO337" s="1" t="n">
        <f aca="false">ROUND((W337*X337+AA337*AB337+AE337*AF337+AJ337*AK337)/(X337+AB337+AF337+AK337)/100,3)</f>
        <v>0.907</v>
      </c>
      <c r="AP337" s="1" t="n">
        <f aca="false">IF(X337+AB337+AF337+AK337&lt;4,0,AO337)</f>
        <v>0.907</v>
      </c>
    </row>
    <row r="338" customFormat="false" ht="12.85" hidden="false" customHeight="false" outlineLevel="0" collapsed="false">
      <c r="A338" s="0" t="n">
        <v>1671</v>
      </c>
      <c r="C338" s="0" t="n">
        <v>65</v>
      </c>
      <c r="D338" s="0" t="n">
        <v>6</v>
      </c>
      <c r="E338" s="0" t="str">
        <f aca="false">IF(C338&lt;40,"#","")</f>
        <v/>
      </c>
      <c r="G338" s="0" t="n">
        <v>71</v>
      </c>
      <c r="H338" s="0" t="n">
        <v>15</v>
      </c>
      <c r="I338" s="0" t="str">
        <f aca="false">IF(G338&lt;40,"#","")</f>
        <v/>
      </c>
      <c r="T338" s="1"/>
      <c r="U338" s="0" t="n">
        <v>1671</v>
      </c>
      <c r="W338" s="0" t="n">
        <v>65</v>
      </c>
      <c r="X338" s="0" t="n">
        <v>6</v>
      </c>
      <c r="AA338" s="0" t="n">
        <v>71</v>
      </c>
      <c r="AB338" s="0" t="n">
        <v>15</v>
      </c>
      <c r="AI338" s="1"/>
      <c r="AJ338" s="1"/>
      <c r="AO338" s="1" t="n">
        <f aca="false">ROUND((W338*X338+AA338*AB338+AE338*AF338+AJ338*AK338)/(X338+AB338+AF338+AK338)/100,3)</f>
        <v>0.693</v>
      </c>
      <c r="AP338" s="1" t="n">
        <f aca="false">IF(X338+AB338+AF338+AK338&lt;4,0,AO338)</f>
        <v>0.693</v>
      </c>
    </row>
    <row r="339" customFormat="false" ht="12.85" hidden="false" customHeight="false" outlineLevel="0" collapsed="false">
      <c r="A339" s="0" t="n">
        <v>1670</v>
      </c>
      <c r="B339" s="0" t="n">
        <v>1670</v>
      </c>
      <c r="C339" s="0" t="n">
        <v>93</v>
      </c>
      <c r="D339" s="0" t="n">
        <v>6</v>
      </c>
      <c r="E339" s="0" t="str">
        <f aca="false">IF(C339&lt;40,"#","")</f>
        <v/>
      </c>
      <c r="F339" s="0" t="n">
        <v>1670</v>
      </c>
      <c r="G339" s="0" t="n">
        <v>61</v>
      </c>
      <c r="H339" s="0" t="n">
        <v>15</v>
      </c>
      <c r="I339" s="0" t="str">
        <f aca="false">IF(G339&lt;40,"#","")</f>
        <v/>
      </c>
      <c r="T339" s="1"/>
      <c r="U339" s="0" t="n">
        <v>1670</v>
      </c>
      <c r="V339" s="0" t="n">
        <v>1670</v>
      </c>
      <c r="W339" s="0" t="n">
        <v>93</v>
      </c>
      <c r="X339" s="0" t="n">
        <v>6</v>
      </c>
      <c r="Z339" s="0" t="n">
        <v>1670</v>
      </c>
      <c r="AA339" s="0" t="n">
        <v>61</v>
      </c>
      <c r="AB339" s="0" t="n">
        <v>15</v>
      </c>
      <c r="AI339" s="1"/>
      <c r="AJ339" s="1"/>
      <c r="AO339" s="1" t="n">
        <f aca="false">ROUND((W339*X339+AA339*AB339+AE339*AF339+AJ339*AK339)/(X339+AB339+AF339+AK339)/100,3)</f>
        <v>0.701</v>
      </c>
      <c r="AP339" s="1" t="n">
        <f aca="false">IF(X339+AB339+AF339+AK339&lt;4,0,AO339)</f>
        <v>0.701</v>
      </c>
    </row>
    <row r="340" customFormat="false" ht="12.85" hidden="false" customHeight="false" outlineLevel="0" collapsed="false">
      <c r="A340" s="0" t="n">
        <v>1669</v>
      </c>
      <c r="C340" s="0" t="n">
        <v>183</v>
      </c>
      <c r="D340" s="0" t="n">
        <v>6</v>
      </c>
      <c r="E340" s="0" t="str">
        <f aca="false">IF(C340&lt;40,"#","")</f>
        <v/>
      </c>
      <c r="G340" s="0" t="n">
        <v>55</v>
      </c>
      <c r="H340" s="0" t="n">
        <v>15</v>
      </c>
      <c r="I340" s="0" t="str">
        <f aca="false">IF(G340&lt;40,"#","")</f>
        <v/>
      </c>
      <c r="T340" s="1"/>
      <c r="U340" s="0" t="n">
        <v>1669</v>
      </c>
      <c r="W340" s="0" t="n">
        <v>183</v>
      </c>
      <c r="X340" s="0" t="n">
        <v>6</v>
      </c>
      <c r="AA340" s="0" t="n">
        <v>55</v>
      </c>
      <c r="AB340" s="0" t="n">
        <v>15</v>
      </c>
      <c r="AI340" s="1"/>
      <c r="AJ340" s="1"/>
      <c r="AO340" s="1" t="n">
        <f aca="false">ROUND((W340*X340+AA340*AB340+AE340*AF340+AJ340*AK340)/(X340+AB340+AF340+AK340)/100,3)</f>
        <v>0.916</v>
      </c>
      <c r="AP340" s="1" t="n">
        <f aca="false">IF(X340+AB340+AF340+AK340&lt;4,0,AO340)</f>
        <v>0.916</v>
      </c>
    </row>
    <row r="341" customFormat="false" ht="12.85" hidden="false" customHeight="false" outlineLevel="0" collapsed="false">
      <c r="A341" s="0" t="n">
        <v>1668</v>
      </c>
      <c r="C341" s="0" t="n">
        <v>118</v>
      </c>
      <c r="D341" s="0" t="n">
        <v>5</v>
      </c>
      <c r="E341" s="0" t="str">
        <f aca="false">IF(C341&lt;40,"#","")</f>
        <v/>
      </c>
      <c r="G341" s="0" t="n">
        <v>58</v>
      </c>
      <c r="H341" s="0" t="n">
        <v>15</v>
      </c>
      <c r="I341" s="0" t="str">
        <f aca="false">IF(G341&lt;40,"#","")</f>
        <v/>
      </c>
      <c r="T341" s="1"/>
      <c r="U341" s="0" t="n">
        <v>1668</v>
      </c>
      <c r="W341" s="0" t="n">
        <v>118</v>
      </c>
      <c r="X341" s="0" t="n">
        <v>5</v>
      </c>
      <c r="AA341" s="0" t="n">
        <v>58</v>
      </c>
      <c r="AB341" s="0" t="n">
        <v>15</v>
      </c>
      <c r="AI341" s="1"/>
      <c r="AJ341" s="1"/>
      <c r="AO341" s="1" t="n">
        <f aca="false">ROUND((W341*X341+AA341*AB341+AE341*AF341+AJ341*AK341)/(X341+AB341+AF341+AK341)/100,3)</f>
        <v>0.73</v>
      </c>
      <c r="AP341" s="1" t="n">
        <f aca="false">IF(X341+AB341+AF341+AK341&lt;4,0,AO341)</f>
        <v>0.73</v>
      </c>
    </row>
    <row r="342" customFormat="false" ht="12.85" hidden="false" customHeight="false" outlineLevel="0" collapsed="false">
      <c r="A342" s="0" t="n">
        <v>1667</v>
      </c>
      <c r="C342" s="0" t="n">
        <v>92</v>
      </c>
      <c r="D342" s="0" t="n">
        <v>5</v>
      </c>
      <c r="E342" s="0" t="str">
        <f aca="false">IF(C342&lt;40,"#","")</f>
        <v/>
      </c>
      <c r="G342" s="0" t="n">
        <v>62</v>
      </c>
      <c r="H342" s="0" t="n">
        <v>15</v>
      </c>
      <c r="I342" s="0" t="str">
        <f aca="false">IF(G342&lt;40,"#","")</f>
        <v/>
      </c>
      <c r="T342" s="1"/>
      <c r="U342" s="0" t="n">
        <v>1667</v>
      </c>
      <c r="W342" s="0" t="n">
        <v>92</v>
      </c>
      <c r="X342" s="0" t="n">
        <v>5</v>
      </c>
      <c r="AA342" s="0" t="n">
        <v>62</v>
      </c>
      <c r="AB342" s="0" t="n">
        <v>15</v>
      </c>
      <c r="AI342" s="1"/>
      <c r="AJ342" s="1"/>
      <c r="AO342" s="1" t="n">
        <f aca="false">ROUND((W342*X342+AA342*AB342+AE342*AF342+AJ342*AK342)/(X342+AB342+AF342+AK342)/100,3)</f>
        <v>0.695</v>
      </c>
      <c r="AP342" s="1" t="n">
        <f aca="false">IF(X342+AB342+AF342+AK342&lt;4,0,AO342)</f>
        <v>0.695</v>
      </c>
    </row>
    <row r="343" customFormat="false" ht="12.85" hidden="false" customHeight="false" outlineLevel="0" collapsed="false">
      <c r="A343" s="0" t="n">
        <v>1666</v>
      </c>
      <c r="C343" s="0" t="n">
        <v>102</v>
      </c>
      <c r="D343" s="0" t="n">
        <v>5</v>
      </c>
      <c r="E343" s="0" t="str">
        <f aca="false">IF(C343&lt;40,"#","")</f>
        <v/>
      </c>
      <c r="G343" s="0" t="n">
        <v>76</v>
      </c>
      <c r="H343" s="0" t="n">
        <v>15</v>
      </c>
      <c r="I343" s="0" t="str">
        <f aca="false">IF(G343&lt;40,"#","")</f>
        <v/>
      </c>
      <c r="T343" s="1"/>
      <c r="U343" s="0" t="n">
        <v>1666</v>
      </c>
      <c r="W343" s="0" t="n">
        <v>102</v>
      </c>
      <c r="X343" s="0" t="n">
        <v>5</v>
      </c>
      <c r="AA343" s="0" t="n">
        <v>76</v>
      </c>
      <c r="AB343" s="0" t="n">
        <v>15</v>
      </c>
      <c r="AI343" s="1"/>
      <c r="AJ343" s="1"/>
      <c r="AO343" s="1" t="n">
        <f aca="false">ROUND((W343*X343+AA343*AB343+AE343*AF343+AJ343*AK343)/(X343+AB343+AF343+AK343)/100,3)</f>
        <v>0.825</v>
      </c>
      <c r="AP343" s="1" t="n">
        <f aca="false">IF(X343+AB343+AF343+AK343&lt;4,0,AO343)</f>
        <v>0.825</v>
      </c>
    </row>
    <row r="344" customFormat="false" ht="12.85" hidden="false" customHeight="false" outlineLevel="0" collapsed="false">
      <c r="A344" s="0" t="n">
        <v>1665</v>
      </c>
      <c r="B344" s="0" t="n">
        <v>1665</v>
      </c>
      <c r="C344" s="0" t="n">
        <v>88</v>
      </c>
      <c r="D344" s="0" t="n">
        <v>5</v>
      </c>
      <c r="E344" s="0" t="str">
        <f aca="false">IF(C344&lt;40,"#","")</f>
        <v/>
      </c>
      <c r="F344" s="0" t="n">
        <v>1665</v>
      </c>
      <c r="G344" s="0" t="n">
        <v>93</v>
      </c>
      <c r="H344" s="0" t="n">
        <v>15</v>
      </c>
      <c r="I344" s="0" t="str">
        <f aca="false">IF(G344&lt;40,"#","")</f>
        <v/>
      </c>
      <c r="T344" s="1"/>
      <c r="U344" s="0" t="n">
        <v>1665</v>
      </c>
      <c r="V344" s="0" t="n">
        <v>1665</v>
      </c>
      <c r="W344" s="0" t="n">
        <v>88</v>
      </c>
      <c r="X344" s="0" t="n">
        <v>5</v>
      </c>
      <c r="Z344" s="0" t="n">
        <v>1665</v>
      </c>
      <c r="AA344" s="0" t="n">
        <v>93</v>
      </c>
      <c r="AB344" s="0" t="n">
        <v>15</v>
      </c>
      <c r="AI344" s="1"/>
      <c r="AJ344" s="1"/>
      <c r="AO344" s="1" t="n">
        <f aca="false">ROUND((W344*X344+AA344*AB344+AE344*AF344+AJ344*AK344)/(X344+AB344+AF344+AK344)/100,3)</f>
        <v>0.918</v>
      </c>
      <c r="AP344" s="1" t="n">
        <f aca="false">IF(X344+AB344+AF344+AK344&lt;4,0,AO344)</f>
        <v>0.918</v>
      </c>
    </row>
    <row r="345" customFormat="false" ht="12.85" hidden="false" customHeight="false" outlineLevel="0" collapsed="false">
      <c r="A345" s="0" t="n">
        <v>1664</v>
      </c>
      <c r="C345" s="0" t="n">
        <v>76</v>
      </c>
      <c r="D345" s="0" t="n">
        <v>5</v>
      </c>
      <c r="E345" s="0" t="str">
        <f aca="false">IF(C345&lt;40,"#","")</f>
        <v/>
      </c>
      <c r="G345" s="0" t="n">
        <v>91</v>
      </c>
      <c r="H345" s="0" t="n">
        <v>15</v>
      </c>
      <c r="I345" s="0" t="str">
        <f aca="false">IF(G345&lt;40,"#","")</f>
        <v/>
      </c>
      <c r="T345" s="1"/>
      <c r="U345" s="0" t="n">
        <v>1664</v>
      </c>
      <c r="W345" s="0" t="n">
        <v>76</v>
      </c>
      <c r="X345" s="0" t="n">
        <v>5</v>
      </c>
      <c r="AA345" s="0" t="n">
        <v>91</v>
      </c>
      <c r="AB345" s="0" t="n">
        <v>15</v>
      </c>
      <c r="AI345" s="1"/>
      <c r="AJ345" s="1"/>
      <c r="AO345" s="1" t="n">
        <f aca="false">ROUND((W345*X345+AA345*AB345+AE345*AF345+AJ345*AK345)/(X345+AB345+AF345+AK345)/100,3)</f>
        <v>0.873</v>
      </c>
      <c r="AP345" s="1" t="n">
        <f aca="false">IF(X345+AB345+AF345+AK345&lt;4,0,AO345)</f>
        <v>0.873</v>
      </c>
    </row>
    <row r="346" customFormat="false" ht="12.85" hidden="false" customHeight="false" outlineLevel="0" collapsed="false">
      <c r="A346" s="0" t="n">
        <v>1663</v>
      </c>
      <c r="C346" s="0" t="n">
        <v>102</v>
      </c>
      <c r="D346" s="0" t="n">
        <v>5</v>
      </c>
      <c r="E346" s="0" t="str">
        <f aca="false">IF(C346&lt;40,"#","")</f>
        <v/>
      </c>
      <c r="G346" s="0" t="n">
        <v>79</v>
      </c>
      <c r="H346" s="0" t="n">
        <v>15</v>
      </c>
      <c r="I346" s="0" t="str">
        <f aca="false">IF(G346&lt;40,"#","")</f>
        <v/>
      </c>
      <c r="T346" s="1"/>
      <c r="U346" s="0" t="n">
        <v>1663</v>
      </c>
      <c r="W346" s="0" t="n">
        <v>102</v>
      </c>
      <c r="X346" s="0" t="n">
        <v>5</v>
      </c>
      <c r="AA346" s="0" t="n">
        <v>79</v>
      </c>
      <c r="AB346" s="0" t="n">
        <v>15</v>
      </c>
      <c r="AI346" s="1"/>
      <c r="AJ346" s="1"/>
      <c r="AO346" s="1" t="n">
        <f aca="false">ROUND((W346*X346+AA346*AB346+AE346*AF346+AJ346*AK346)/(X346+AB346+AF346+AK346)/100,3)</f>
        <v>0.848</v>
      </c>
      <c r="AP346" s="1" t="n">
        <f aca="false">IF(X346+AB346+AF346+AK346&lt;4,0,AO346)</f>
        <v>0.848</v>
      </c>
    </row>
    <row r="347" customFormat="false" ht="12.85" hidden="false" customHeight="false" outlineLevel="0" collapsed="false">
      <c r="A347" s="0" t="n">
        <v>1662</v>
      </c>
      <c r="C347" s="0" t="n">
        <v>94</v>
      </c>
      <c r="D347" s="0" t="n">
        <v>5</v>
      </c>
      <c r="E347" s="0" t="str">
        <f aca="false">IF(C347&lt;40,"#","")</f>
        <v/>
      </c>
      <c r="G347" s="0" t="n">
        <v>67</v>
      </c>
      <c r="H347" s="0" t="n">
        <v>15</v>
      </c>
      <c r="I347" s="0" t="str">
        <f aca="false">IF(G347&lt;40,"#","")</f>
        <v/>
      </c>
      <c r="T347" s="1"/>
      <c r="U347" s="0" t="n">
        <v>1662</v>
      </c>
      <c r="W347" s="0" t="n">
        <v>94</v>
      </c>
      <c r="X347" s="0" t="n">
        <v>5</v>
      </c>
      <c r="AA347" s="0" t="n">
        <v>67</v>
      </c>
      <c r="AB347" s="0" t="n">
        <v>15</v>
      </c>
      <c r="AI347" s="1"/>
      <c r="AJ347" s="1"/>
      <c r="AO347" s="1" t="n">
        <f aca="false">ROUND((W347*X347+AA347*AB347+AE347*AF347+AJ347*AK347)/(X347+AB347+AF347+AK347)/100,3)</f>
        <v>0.738</v>
      </c>
      <c r="AP347" s="1" t="n">
        <f aca="false">IF(X347+AB347+AF347+AK347&lt;4,0,AO347)</f>
        <v>0.738</v>
      </c>
    </row>
    <row r="348" customFormat="false" ht="12.85" hidden="false" customHeight="false" outlineLevel="0" collapsed="false">
      <c r="A348" s="0" t="n">
        <v>1661</v>
      </c>
      <c r="C348" s="0" t="n">
        <v>118</v>
      </c>
      <c r="D348" s="0" t="n">
        <v>5</v>
      </c>
      <c r="E348" s="0" t="str">
        <f aca="false">IF(C348&lt;40,"#","")</f>
        <v/>
      </c>
      <c r="G348" s="0" t="n">
        <v>73</v>
      </c>
      <c r="H348" s="0" t="n">
        <v>15</v>
      </c>
      <c r="I348" s="0" t="str">
        <f aca="false">IF(G348&lt;40,"#","")</f>
        <v/>
      </c>
      <c r="T348" s="1"/>
      <c r="U348" s="0" t="n">
        <v>1661</v>
      </c>
      <c r="W348" s="0" t="n">
        <v>118</v>
      </c>
      <c r="X348" s="0" t="n">
        <v>5</v>
      </c>
      <c r="AA348" s="0" t="n">
        <v>73</v>
      </c>
      <c r="AB348" s="0" t="n">
        <v>15</v>
      </c>
      <c r="AI348" s="1"/>
      <c r="AJ348" s="1"/>
      <c r="AO348" s="1" t="n">
        <f aca="false">ROUND((W348*X348+AA348*AB348+AE348*AF348+AJ348*AK348)/(X348+AB348+AF348+AK348)/100,3)</f>
        <v>0.843</v>
      </c>
      <c r="AP348" s="1" t="n">
        <f aca="false">IF(X348+AB348+AF348+AK348&lt;4,0,AO348)</f>
        <v>0.843</v>
      </c>
    </row>
    <row r="349" customFormat="false" ht="12.85" hidden="false" customHeight="false" outlineLevel="0" collapsed="false">
      <c r="A349" s="0" t="n">
        <v>1660</v>
      </c>
      <c r="B349" s="0" t="n">
        <v>1660</v>
      </c>
      <c r="C349" s="0" t="n">
        <v>134</v>
      </c>
      <c r="D349" s="0" t="n">
        <v>5</v>
      </c>
      <c r="E349" s="0" t="str">
        <f aca="false">IF(C349&lt;40,"#","")</f>
        <v/>
      </c>
      <c r="F349" s="0" t="n">
        <v>1660</v>
      </c>
      <c r="G349" s="0" t="n">
        <v>73</v>
      </c>
      <c r="H349" s="0" t="n">
        <v>15</v>
      </c>
      <c r="I349" s="0" t="str">
        <f aca="false">IF(G349&lt;40,"#","")</f>
        <v/>
      </c>
      <c r="T349" s="1"/>
      <c r="U349" s="0" t="n">
        <v>1660</v>
      </c>
      <c r="V349" s="0" t="n">
        <v>1660</v>
      </c>
      <c r="W349" s="0" t="n">
        <v>134</v>
      </c>
      <c r="X349" s="0" t="n">
        <v>5</v>
      </c>
      <c r="Z349" s="0" t="n">
        <v>1660</v>
      </c>
      <c r="AA349" s="0" t="n">
        <v>73</v>
      </c>
      <c r="AB349" s="0" t="n">
        <v>15</v>
      </c>
      <c r="AI349" s="1"/>
      <c r="AJ349" s="1"/>
      <c r="AO349" s="1" t="n">
        <f aca="false">ROUND((W349*X349+AA349*AB349+AE349*AF349+AJ349*AK349)/(X349+AB349+AF349+AK349)/100,3)</f>
        <v>0.883</v>
      </c>
      <c r="AP349" s="1" t="n">
        <f aca="false">IF(X349+AB349+AF349+AK349&lt;4,0,AO349)</f>
        <v>0.883</v>
      </c>
    </row>
    <row r="350" customFormat="false" ht="12.85" hidden="false" customHeight="false" outlineLevel="0" collapsed="false">
      <c r="A350" s="0" t="n">
        <v>1659</v>
      </c>
      <c r="C350" s="0" t="n">
        <v>114</v>
      </c>
      <c r="D350" s="0" t="n">
        <v>5</v>
      </c>
      <c r="E350" s="0" t="str">
        <f aca="false">IF(C350&lt;40,"#","")</f>
        <v/>
      </c>
      <c r="G350" s="0" t="n">
        <v>72</v>
      </c>
      <c r="H350" s="0" t="n">
        <v>14</v>
      </c>
      <c r="I350" s="0" t="str">
        <f aca="false">IF(G350&lt;40,"#","")</f>
        <v/>
      </c>
      <c r="T350" s="1"/>
      <c r="U350" s="0" t="n">
        <v>1659</v>
      </c>
      <c r="W350" s="0" t="n">
        <v>114</v>
      </c>
      <c r="X350" s="0" t="n">
        <v>5</v>
      </c>
      <c r="AA350" s="0" t="n">
        <v>72</v>
      </c>
      <c r="AB350" s="0" t="n">
        <v>14</v>
      </c>
      <c r="AI350" s="1"/>
      <c r="AJ350" s="1"/>
      <c r="AO350" s="1" t="n">
        <f aca="false">ROUND((W350*X350+AA350*AB350+AE350*AF350+AJ350*AK350)/(X350+AB350+AF350+AK350)/100,3)</f>
        <v>0.831</v>
      </c>
      <c r="AP350" s="1" t="n">
        <f aca="false">IF(X350+AB350+AF350+AK350&lt;4,0,AO350)</f>
        <v>0.831</v>
      </c>
    </row>
    <row r="351" customFormat="false" ht="12.85" hidden="false" customHeight="false" outlineLevel="0" collapsed="false">
      <c r="A351" s="0" t="n">
        <v>1658</v>
      </c>
      <c r="C351" s="0" t="n">
        <v>138</v>
      </c>
      <c r="D351" s="0" t="n">
        <v>5</v>
      </c>
      <c r="E351" s="0" t="str">
        <f aca="false">IF(C351&lt;40,"#","")</f>
        <v/>
      </c>
      <c r="G351" s="0" t="n">
        <v>84</v>
      </c>
      <c r="H351" s="0" t="n">
        <v>14</v>
      </c>
      <c r="I351" s="0" t="str">
        <f aca="false">IF(G351&lt;40,"#","")</f>
        <v/>
      </c>
      <c r="T351" s="1"/>
      <c r="U351" s="0" t="n">
        <v>1658</v>
      </c>
      <c r="W351" s="0" t="n">
        <v>138</v>
      </c>
      <c r="X351" s="0" t="n">
        <v>5</v>
      </c>
      <c r="AA351" s="0" t="n">
        <v>84</v>
      </c>
      <c r="AB351" s="0" t="n">
        <v>14</v>
      </c>
      <c r="AI351" s="1"/>
      <c r="AJ351" s="1"/>
      <c r="AO351" s="1" t="n">
        <f aca="false">ROUND((W351*X351+AA351*AB351+AE351*AF351+AJ351*AK351)/(X351+AB351+AF351+AK351)/100,3)</f>
        <v>0.982</v>
      </c>
      <c r="AP351" s="1" t="n">
        <f aca="false">IF(X351+AB351+AF351+AK351&lt;4,0,AO351)</f>
        <v>0.982</v>
      </c>
    </row>
    <row r="352" customFormat="false" ht="12.85" hidden="false" customHeight="false" outlineLevel="0" collapsed="false">
      <c r="A352" s="0" t="n">
        <v>1657</v>
      </c>
      <c r="C352" s="0" t="n">
        <v>116</v>
      </c>
      <c r="D352" s="0" t="n">
        <v>5</v>
      </c>
      <c r="E352" s="0" t="str">
        <f aca="false">IF(C352&lt;40,"#","")</f>
        <v/>
      </c>
      <c r="G352" s="0" t="n">
        <v>80</v>
      </c>
      <c r="H352" s="0" t="n">
        <v>15</v>
      </c>
      <c r="I352" s="0" t="str">
        <f aca="false">IF(G352&lt;40,"#","")</f>
        <v/>
      </c>
      <c r="T352" s="1"/>
      <c r="U352" s="0" t="n">
        <v>1657</v>
      </c>
      <c r="W352" s="0" t="n">
        <v>116</v>
      </c>
      <c r="X352" s="0" t="n">
        <v>5</v>
      </c>
      <c r="AA352" s="0" t="n">
        <v>80</v>
      </c>
      <c r="AB352" s="0" t="n">
        <v>15</v>
      </c>
      <c r="AI352" s="1"/>
      <c r="AJ352" s="1"/>
      <c r="AO352" s="1" t="n">
        <f aca="false">ROUND((W352*X352+AA352*AB352+AE352*AF352+AJ352*AK352)/(X352+AB352+AF352+AK352)/100,3)</f>
        <v>0.89</v>
      </c>
      <c r="AP352" s="1" t="n">
        <f aca="false">IF(X352+AB352+AF352+AK352&lt;4,0,AO352)</f>
        <v>0.89</v>
      </c>
    </row>
    <row r="353" customFormat="false" ht="12.85" hidden="false" customHeight="false" outlineLevel="0" collapsed="false">
      <c r="A353" s="0" t="n">
        <v>1656</v>
      </c>
      <c r="C353" s="0" t="n">
        <v>220</v>
      </c>
      <c r="D353" s="0" t="n">
        <v>5</v>
      </c>
      <c r="E353" s="0" t="str">
        <f aca="false">IF(C353&lt;40,"#","")</f>
        <v/>
      </c>
      <c r="G353" s="0" t="n">
        <v>101</v>
      </c>
      <c r="H353" s="0" t="n">
        <v>15</v>
      </c>
      <c r="I353" s="0" t="str">
        <f aca="false">IF(G353&lt;40,"#","")</f>
        <v/>
      </c>
      <c r="T353" s="1"/>
      <c r="U353" s="0" t="n">
        <v>1656</v>
      </c>
      <c r="W353" s="0" t="n">
        <v>220</v>
      </c>
      <c r="X353" s="0" t="n">
        <v>5</v>
      </c>
      <c r="AA353" s="0" t="n">
        <v>101</v>
      </c>
      <c r="AB353" s="0" t="n">
        <v>15</v>
      </c>
      <c r="AI353" s="1"/>
      <c r="AJ353" s="1"/>
      <c r="AO353" s="1" t="n">
        <f aca="false">ROUND((W353*X353+AA353*AB353+AE353*AF353+AJ353*AK353)/(X353+AB353+AF353+AK353)/100,3)</f>
        <v>1.308</v>
      </c>
      <c r="AP353" s="1" t="n">
        <f aca="false">IF(X353+AB353+AF353+AK353&lt;4,0,AO353)</f>
        <v>1.308</v>
      </c>
    </row>
    <row r="354" customFormat="false" ht="12.85" hidden="false" customHeight="false" outlineLevel="0" collapsed="false">
      <c r="A354" s="0" t="n">
        <v>1655</v>
      </c>
      <c r="B354" s="0" t="n">
        <v>1655</v>
      </c>
      <c r="C354" s="0" t="n">
        <v>202</v>
      </c>
      <c r="D354" s="0" t="n">
        <v>5</v>
      </c>
      <c r="E354" s="0" t="str">
        <f aca="false">IF(C354&lt;40,"#","")</f>
        <v/>
      </c>
      <c r="F354" s="0" t="n">
        <v>1655</v>
      </c>
      <c r="G354" s="0" t="n">
        <v>107</v>
      </c>
      <c r="H354" s="0" t="n">
        <v>15</v>
      </c>
      <c r="I354" s="0" t="str">
        <f aca="false">IF(G354&lt;40,"#","")</f>
        <v/>
      </c>
      <c r="T354" s="1"/>
      <c r="U354" s="0" t="n">
        <v>1655</v>
      </c>
      <c r="V354" s="0" t="n">
        <v>1655</v>
      </c>
      <c r="W354" s="0" t="n">
        <v>202</v>
      </c>
      <c r="X354" s="0" t="n">
        <v>5</v>
      </c>
      <c r="Z354" s="0" t="n">
        <v>1655</v>
      </c>
      <c r="AA354" s="0" t="n">
        <v>107</v>
      </c>
      <c r="AB354" s="0" t="n">
        <v>15</v>
      </c>
      <c r="AI354" s="1"/>
      <c r="AJ354" s="1"/>
      <c r="AO354" s="1" t="n">
        <f aca="false">ROUND((W354*X354+AA354*AB354+AE354*AF354+AJ354*AK354)/(X354+AB354+AF354+AK354)/100,3)</f>
        <v>1.308</v>
      </c>
      <c r="AP354" s="1" t="n">
        <f aca="false">IF(X354+AB354+AF354+AK354&lt;4,0,AO354)</f>
        <v>1.308</v>
      </c>
    </row>
    <row r="355" customFormat="false" ht="12.85" hidden="false" customHeight="false" outlineLevel="0" collapsed="false">
      <c r="A355" s="0" t="n">
        <v>1654</v>
      </c>
      <c r="B355" s="0" t="n">
        <v>1654</v>
      </c>
      <c r="C355" s="0" t="n">
        <v>156</v>
      </c>
      <c r="D355" s="0" t="n">
        <v>5</v>
      </c>
      <c r="E355" s="0" t="str">
        <f aca="false">IF(C355&lt;40,"#","")</f>
        <v/>
      </c>
      <c r="G355" s="0" t="n">
        <v>86</v>
      </c>
      <c r="H355" s="0" t="n">
        <v>15</v>
      </c>
      <c r="I355" s="0" t="str">
        <f aca="false">IF(G355&lt;40,"#","")</f>
        <v/>
      </c>
      <c r="T355" s="1"/>
      <c r="U355" s="0" t="n">
        <v>1654</v>
      </c>
      <c r="V355" s="0" t="n">
        <v>1654</v>
      </c>
      <c r="W355" s="0" t="n">
        <v>156</v>
      </c>
      <c r="X355" s="0" t="n">
        <v>5</v>
      </c>
      <c r="AA355" s="0" t="n">
        <v>86</v>
      </c>
      <c r="AB355" s="0" t="n">
        <v>15</v>
      </c>
      <c r="AI355" s="1"/>
      <c r="AJ355" s="1"/>
      <c r="AO355" s="1" t="n">
        <f aca="false">ROUND((W355*X355+AA355*AB355+AE355*AF355+AJ355*AK355)/(X355+AB355+AF355+AK355)/100,3)</f>
        <v>1.035</v>
      </c>
      <c r="AP355" s="1" t="n">
        <f aca="false">IF(X355+AB355+AF355+AK355&lt;4,0,AO355)</f>
        <v>1.035</v>
      </c>
    </row>
    <row r="356" customFormat="false" ht="12.85" hidden="false" customHeight="false" outlineLevel="0" collapsed="false">
      <c r="A356" s="0" t="n">
        <v>1653</v>
      </c>
      <c r="C356" s="0" t="n">
        <v>118</v>
      </c>
      <c r="D356" s="0" t="n">
        <v>5</v>
      </c>
      <c r="E356" s="0" t="str">
        <f aca="false">IF(C356&lt;40,"#","")</f>
        <v/>
      </c>
      <c r="G356" s="0" t="n">
        <v>73</v>
      </c>
      <c r="H356" s="0" t="n">
        <v>15</v>
      </c>
      <c r="I356" s="0" t="str">
        <f aca="false">IF(G356&lt;40,"#","")</f>
        <v/>
      </c>
      <c r="T356" s="1"/>
      <c r="U356" s="0" t="n">
        <v>1653</v>
      </c>
      <c r="W356" s="0" t="n">
        <v>118</v>
      </c>
      <c r="X356" s="0" t="n">
        <v>5</v>
      </c>
      <c r="AA356" s="0" t="n">
        <v>73</v>
      </c>
      <c r="AB356" s="0" t="n">
        <v>15</v>
      </c>
      <c r="AI356" s="1"/>
      <c r="AJ356" s="1"/>
      <c r="AO356" s="1" t="n">
        <f aca="false">ROUND((W356*X356+AA356*AB356+AE356*AF356+AJ356*AK356)/(X356+AB356+AF356+AK356)/100,3)</f>
        <v>0.843</v>
      </c>
      <c r="AP356" s="1" t="n">
        <f aca="false">IF(X356+AB356+AF356+AK356&lt;4,0,AO356)</f>
        <v>0.843</v>
      </c>
    </row>
    <row r="357" customFormat="false" ht="12.85" hidden="false" customHeight="false" outlineLevel="0" collapsed="false">
      <c r="A357" s="0" t="n">
        <v>1652</v>
      </c>
      <c r="C357" s="0" t="n">
        <v>76</v>
      </c>
      <c r="D357" s="0" t="n">
        <v>5</v>
      </c>
      <c r="E357" s="0" t="str">
        <f aca="false">IF(C357&lt;40,"#","")</f>
        <v/>
      </c>
      <c r="G357" s="0" t="n">
        <v>63</v>
      </c>
      <c r="H357" s="0" t="n">
        <v>15</v>
      </c>
      <c r="I357" s="0" t="str">
        <f aca="false">IF(G357&lt;40,"#","")</f>
        <v/>
      </c>
      <c r="T357" s="1"/>
      <c r="U357" s="0" t="n">
        <v>1652</v>
      </c>
      <c r="W357" s="0" t="n">
        <v>76</v>
      </c>
      <c r="X357" s="0" t="n">
        <v>5</v>
      </c>
      <c r="AA357" s="0" t="n">
        <v>63</v>
      </c>
      <c r="AB357" s="0" t="n">
        <v>15</v>
      </c>
      <c r="AI357" s="1"/>
      <c r="AJ357" s="1"/>
      <c r="AO357" s="1" t="n">
        <f aca="false">ROUND((W357*X357+AA357*AB357+AE357*AF357+AJ357*AK357)/(X357+AB357+AF357+AK357)/100,3)</f>
        <v>0.663</v>
      </c>
      <c r="AP357" s="1" t="n">
        <f aca="false">IF(X357+AB357+AF357+AK357&lt;4,0,AO357)</f>
        <v>0.663</v>
      </c>
    </row>
    <row r="358" customFormat="false" ht="12.85" hidden="false" customHeight="false" outlineLevel="0" collapsed="false">
      <c r="A358" s="0" t="n">
        <v>1651</v>
      </c>
      <c r="C358" s="0" t="n">
        <v>92</v>
      </c>
      <c r="D358" s="0" t="n">
        <v>5</v>
      </c>
      <c r="E358" s="0" t="str">
        <f aca="false">IF(C358&lt;40,"#","")</f>
        <v/>
      </c>
      <c r="G358" s="0" t="n">
        <v>64</v>
      </c>
      <c r="H358" s="0" t="n">
        <v>15</v>
      </c>
      <c r="I358" s="0" t="str">
        <f aca="false">IF(G358&lt;40,"#","")</f>
        <v/>
      </c>
      <c r="T358" s="1"/>
      <c r="U358" s="0" t="n">
        <v>1651</v>
      </c>
      <c r="W358" s="0" t="n">
        <v>92</v>
      </c>
      <c r="X358" s="0" t="n">
        <v>5</v>
      </c>
      <c r="AA358" s="0" t="n">
        <v>64</v>
      </c>
      <c r="AB358" s="0" t="n">
        <v>15</v>
      </c>
      <c r="AI358" s="1"/>
      <c r="AJ358" s="1"/>
      <c r="AO358" s="1" t="n">
        <f aca="false">ROUND((W358*X358+AA358*AB358+AE358*AF358+AJ358*AK358)/(X358+AB358+AF358+AK358)/100,3)</f>
        <v>0.71</v>
      </c>
      <c r="AP358" s="1" t="n">
        <f aca="false">IF(X358+AB358+AF358+AK358&lt;4,0,AO358)</f>
        <v>0.71</v>
      </c>
    </row>
    <row r="359" customFormat="false" ht="12.85" hidden="false" customHeight="false" outlineLevel="0" collapsed="false">
      <c r="A359" s="0" t="n">
        <v>1650</v>
      </c>
      <c r="B359" s="0" t="n">
        <v>1650</v>
      </c>
      <c r="C359" s="0" t="n">
        <v>114</v>
      </c>
      <c r="D359" s="0" t="n">
        <v>5</v>
      </c>
      <c r="E359" s="0" t="str">
        <f aca="false">IF(C359&lt;40,"#","")</f>
        <v/>
      </c>
      <c r="F359" s="0" t="n">
        <v>1650</v>
      </c>
      <c r="G359" s="0" t="n">
        <v>-999</v>
      </c>
      <c r="H359" s="0" t="n">
        <v>0</v>
      </c>
      <c r="I359" s="0" t="str">
        <f aca="false">IF(G359&lt;40,"#","")</f>
        <v>#</v>
      </c>
      <c r="T359" s="1"/>
      <c r="U359" s="0" t="n">
        <v>1650</v>
      </c>
      <c r="V359" s="0" t="n">
        <v>1650</v>
      </c>
      <c r="W359" s="0" t="n">
        <v>114</v>
      </c>
      <c r="X359" s="0" t="n">
        <v>5</v>
      </c>
      <c r="Z359" s="0" t="n">
        <v>1650</v>
      </c>
      <c r="AA359" s="0" t="n">
        <v>-999</v>
      </c>
      <c r="AB359" s="0" t="n">
        <v>0</v>
      </c>
      <c r="AI359" s="1"/>
      <c r="AJ359" s="1"/>
      <c r="AO359" s="1" t="n">
        <f aca="false">ROUND((W359*X359+AA359*AB359+AE359*AF359+AJ359*AK359)/(X359+AB359+AF359+AK359)/100,3)</f>
        <v>1.14</v>
      </c>
      <c r="AP359" s="1" t="n">
        <f aca="false">IF(X359+AB359+AF359+AK359&lt;4,0,AO359)</f>
        <v>1.14</v>
      </c>
    </row>
    <row r="360" customFormat="false" ht="12.85" hidden="false" customHeight="false" outlineLevel="0" collapsed="false">
      <c r="A360" s="0" t="n">
        <v>1649</v>
      </c>
      <c r="C360" s="0" t="n">
        <v>118</v>
      </c>
      <c r="D360" s="0" t="n">
        <v>5</v>
      </c>
      <c r="E360" s="0" t="str">
        <f aca="false">IF(C360&lt;40,"#","")</f>
        <v/>
      </c>
      <c r="G360" s="0" t="n">
        <v>90</v>
      </c>
      <c r="H360" s="0" t="n">
        <v>15</v>
      </c>
      <c r="I360" s="0" t="str">
        <f aca="false">IF(G360&lt;40,"#","")</f>
        <v/>
      </c>
      <c r="T360" s="1"/>
      <c r="U360" s="0" t="n">
        <v>1649</v>
      </c>
      <c r="W360" s="0" t="n">
        <v>118</v>
      </c>
      <c r="X360" s="0" t="n">
        <v>5</v>
      </c>
      <c r="AA360" s="0" t="n">
        <v>90</v>
      </c>
      <c r="AB360" s="0" t="n">
        <v>15</v>
      </c>
      <c r="AI360" s="1"/>
      <c r="AJ360" s="1"/>
      <c r="AO360" s="1" t="n">
        <f aca="false">ROUND((W360*X360+AA360*AB360+AE360*AF360+AJ360*AK360)/(X360+AB360+AF360+AK360)/100,3)</f>
        <v>0.97</v>
      </c>
      <c r="AP360" s="1" t="n">
        <f aca="false">IF(X360+AB360+AF360+AK360&lt;4,0,AO360)</f>
        <v>0.97</v>
      </c>
    </row>
    <row r="361" customFormat="false" ht="12.85" hidden="false" customHeight="false" outlineLevel="0" collapsed="false">
      <c r="A361" s="0" t="n">
        <v>1648</v>
      </c>
      <c r="C361" s="0" t="n">
        <v>88</v>
      </c>
      <c r="D361" s="0" t="n">
        <v>5</v>
      </c>
      <c r="E361" s="0" t="str">
        <f aca="false">IF(C361&lt;40,"#","")</f>
        <v/>
      </c>
      <c r="G361" s="0" t="n">
        <v>79</v>
      </c>
      <c r="H361" s="0" t="n">
        <v>15</v>
      </c>
      <c r="I361" s="0" t="str">
        <f aca="false">IF(G361&lt;40,"#","")</f>
        <v/>
      </c>
      <c r="T361" s="1"/>
      <c r="U361" s="0" t="n">
        <v>1648</v>
      </c>
      <c r="W361" s="0" t="n">
        <v>88</v>
      </c>
      <c r="X361" s="0" t="n">
        <v>5</v>
      </c>
      <c r="AA361" s="0" t="n">
        <v>79</v>
      </c>
      <c r="AB361" s="0" t="n">
        <v>15</v>
      </c>
      <c r="AI361" s="1"/>
      <c r="AJ361" s="1"/>
      <c r="AO361" s="1" t="n">
        <f aca="false">ROUND((W361*X361+AA361*AB361+AE361*AF361+AJ361*AK361)/(X361+AB361+AF361+AK361)/100,3)</f>
        <v>0.813</v>
      </c>
      <c r="AP361" s="1" t="n">
        <f aca="false">IF(X361+AB361+AF361+AK361&lt;4,0,AO361)</f>
        <v>0.813</v>
      </c>
    </row>
    <row r="362" customFormat="false" ht="12.85" hidden="false" customHeight="false" outlineLevel="0" collapsed="false">
      <c r="A362" s="0" t="n">
        <v>1647</v>
      </c>
      <c r="C362" s="0" t="n">
        <v>134</v>
      </c>
      <c r="D362" s="0" t="n">
        <v>5</v>
      </c>
      <c r="E362" s="0" t="str">
        <f aca="false">IF(C362&lt;40,"#","")</f>
        <v/>
      </c>
      <c r="G362" s="0" t="n">
        <v>79</v>
      </c>
      <c r="H362" s="0" t="n">
        <v>15</v>
      </c>
      <c r="I362" s="0" t="str">
        <f aca="false">IF(G362&lt;40,"#","")</f>
        <v/>
      </c>
      <c r="T362" s="1"/>
      <c r="U362" s="0" t="n">
        <v>1647</v>
      </c>
      <c r="W362" s="0" t="n">
        <v>134</v>
      </c>
      <c r="X362" s="0" t="n">
        <v>5</v>
      </c>
      <c r="AA362" s="0" t="n">
        <v>79</v>
      </c>
      <c r="AB362" s="0" t="n">
        <v>15</v>
      </c>
      <c r="AI362" s="1"/>
      <c r="AJ362" s="1"/>
      <c r="AO362" s="1" t="n">
        <f aca="false">ROUND((W362*X362+AA362*AB362+AE362*AF362+AJ362*AK362)/(X362+AB362+AF362+AK362)/100,3)</f>
        <v>0.928</v>
      </c>
      <c r="AP362" s="1" t="n">
        <f aca="false">IF(X362+AB362+AF362+AK362&lt;4,0,AO362)</f>
        <v>0.928</v>
      </c>
    </row>
    <row r="363" customFormat="false" ht="12.85" hidden="false" customHeight="false" outlineLevel="0" collapsed="false">
      <c r="A363" s="0" t="n">
        <v>1646</v>
      </c>
      <c r="C363" s="0" t="n">
        <v>226</v>
      </c>
      <c r="D363" s="0" t="n">
        <v>5</v>
      </c>
      <c r="E363" s="0" t="str">
        <f aca="false">IF(C363&lt;40,"#","")</f>
        <v/>
      </c>
      <c r="G363" s="0" t="n">
        <v>98</v>
      </c>
      <c r="H363" s="0" t="n">
        <v>15</v>
      </c>
      <c r="I363" s="0" t="str">
        <f aca="false">IF(G363&lt;40,"#","")</f>
        <v/>
      </c>
      <c r="T363" s="1"/>
      <c r="U363" s="0" t="n">
        <v>1646</v>
      </c>
      <c r="W363" s="0" t="n">
        <v>226</v>
      </c>
      <c r="X363" s="0" t="n">
        <v>5</v>
      </c>
      <c r="AA363" s="0" t="n">
        <v>98</v>
      </c>
      <c r="AB363" s="0" t="n">
        <v>15</v>
      </c>
      <c r="AI363" s="1"/>
      <c r="AJ363" s="1"/>
      <c r="AO363" s="1" t="n">
        <f aca="false">ROUND((W363*X363+AA363*AB363+AE363*AF363+AJ363*AK363)/(X363+AB363+AF363+AK363)/100,3)</f>
        <v>1.3</v>
      </c>
      <c r="AP363" s="1" t="n">
        <f aca="false">IF(X363+AB363+AF363+AK363&lt;4,0,AO363)</f>
        <v>1.3</v>
      </c>
    </row>
    <row r="364" customFormat="false" ht="12.85" hidden="false" customHeight="false" outlineLevel="0" collapsed="false">
      <c r="A364" s="0" t="n">
        <v>1645</v>
      </c>
      <c r="B364" s="0" t="n">
        <v>1645</v>
      </c>
      <c r="C364" s="0" t="n">
        <v>180</v>
      </c>
      <c r="D364" s="0" t="n">
        <v>5</v>
      </c>
      <c r="E364" s="0" t="str">
        <f aca="false">IF(C364&lt;40,"#","")</f>
        <v/>
      </c>
      <c r="F364" s="0" t="n">
        <v>1645</v>
      </c>
      <c r="G364" s="0" t="n">
        <v>77</v>
      </c>
      <c r="H364" s="0" t="n">
        <v>15</v>
      </c>
      <c r="I364" s="0" t="str">
        <f aca="false">IF(G364&lt;40,"#","")</f>
        <v/>
      </c>
      <c r="T364" s="1"/>
      <c r="U364" s="0" t="n">
        <v>1645</v>
      </c>
      <c r="V364" s="0" t="n">
        <v>1645</v>
      </c>
      <c r="W364" s="0" t="n">
        <v>180</v>
      </c>
      <c r="X364" s="0" t="n">
        <v>5</v>
      </c>
      <c r="Z364" s="0" t="n">
        <v>1645</v>
      </c>
      <c r="AA364" s="0" t="n">
        <v>77</v>
      </c>
      <c r="AB364" s="0" t="n">
        <v>15</v>
      </c>
      <c r="AI364" s="1"/>
      <c r="AJ364" s="1"/>
      <c r="AO364" s="1" t="n">
        <f aca="false">ROUND((W364*X364+AA364*AB364+AE364*AF364+AJ364*AK364)/(X364+AB364+AF364+AK364)/100,3)</f>
        <v>1.028</v>
      </c>
      <c r="AP364" s="1" t="n">
        <f aca="false">IF(X364+AB364+AF364+AK364&lt;4,0,AO364)</f>
        <v>1.028</v>
      </c>
    </row>
    <row r="365" customFormat="false" ht="12.85" hidden="false" customHeight="false" outlineLevel="0" collapsed="false">
      <c r="A365" s="0" t="n">
        <v>1644</v>
      </c>
      <c r="C365" s="0" t="n">
        <v>164</v>
      </c>
      <c r="D365" s="0" t="n">
        <v>5</v>
      </c>
      <c r="E365" s="0" t="str">
        <f aca="false">IF(C365&lt;40,"#","")</f>
        <v/>
      </c>
      <c r="F365" s="0" t="n">
        <v>1644</v>
      </c>
      <c r="G365" s="0" t="n">
        <v>69</v>
      </c>
      <c r="H365" s="0" t="n">
        <v>15</v>
      </c>
      <c r="I365" s="0" t="str">
        <f aca="false">IF(G365&lt;40,"#","")</f>
        <v/>
      </c>
      <c r="T365" s="1"/>
      <c r="U365" s="0" t="n">
        <v>1644</v>
      </c>
      <c r="W365" s="0" t="n">
        <v>164</v>
      </c>
      <c r="X365" s="0" t="n">
        <v>5</v>
      </c>
      <c r="Z365" s="0" t="n">
        <v>1644</v>
      </c>
      <c r="AA365" s="0" t="n">
        <v>69</v>
      </c>
      <c r="AB365" s="0" t="n">
        <v>15</v>
      </c>
      <c r="AI365" s="1"/>
      <c r="AJ365" s="1"/>
      <c r="AO365" s="1" t="n">
        <f aca="false">ROUND((W365*X365+AA365*AB365+AE365*AF365+AJ365*AK365)/(X365+AB365+AF365+AK365)/100,3)</f>
        <v>0.928</v>
      </c>
      <c r="AP365" s="1" t="n">
        <f aca="false">IF(X365+AB365+AF365+AK365&lt;4,0,AO365)</f>
        <v>0.928</v>
      </c>
    </row>
    <row r="366" customFormat="false" ht="12.85" hidden="false" customHeight="false" outlineLevel="0" collapsed="false">
      <c r="A366" s="0" t="n">
        <v>1643</v>
      </c>
      <c r="C366" s="0" t="n">
        <v>222</v>
      </c>
      <c r="D366" s="0" t="n">
        <v>5</v>
      </c>
      <c r="E366" s="0" t="str">
        <f aca="false">IF(C366&lt;40,"#","")</f>
        <v/>
      </c>
      <c r="G366" s="0" t="n">
        <v>77</v>
      </c>
      <c r="H366" s="0" t="n">
        <v>15</v>
      </c>
      <c r="I366" s="0" t="str">
        <f aca="false">IF(G366&lt;40,"#","")</f>
        <v/>
      </c>
      <c r="T366" s="1"/>
      <c r="U366" s="0" t="n">
        <v>1643</v>
      </c>
      <c r="W366" s="0" t="n">
        <v>222</v>
      </c>
      <c r="X366" s="0" t="n">
        <v>5</v>
      </c>
      <c r="AA366" s="0" t="n">
        <v>77</v>
      </c>
      <c r="AB366" s="0" t="n">
        <v>15</v>
      </c>
      <c r="AI366" s="1"/>
      <c r="AJ366" s="1"/>
      <c r="AO366" s="1" t="n">
        <f aca="false">ROUND((W366*X366+AA366*AB366+AE366*AF366+AJ366*AK366)/(X366+AB366+AF366+AK366)/100,3)</f>
        <v>1.133</v>
      </c>
      <c r="AP366" s="1" t="n">
        <f aca="false">IF(X366+AB366+AF366+AK366&lt;4,0,AO366)</f>
        <v>1.133</v>
      </c>
    </row>
    <row r="367" customFormat="false" ht="12.85" hidden="false" customHeight="false" outlineLevel="0" collapsed="false">
      <c r="A367" s="0" t="n">
        <v>1642</v>
      </c>
      <c r="C367" s="0" t="n">
        <v>184</v>
      </c>
      <c r="D367" s="0" t="n">
        <v>5</v>
      </c>
      <c r="E367" s="0" t="str">
        <f aca="false">IF(C367&lt;40,"#","")</f>
        <v/>
      </c>
      <c r="G367" s="0" t="n">
        <v>69</v>
      </c>
      <c r="H367" s="0" t="n">
        <v>15</v>
      </c>
      <c r="I367" s="0" t="str">
        <f aca="false">IF(G367&lt;40,"#","")</f>
        <v/>
      </c>
      <c r="T367" s="1"/>
      <c r="U367" s="0" t="n">
        <v>1642</v>
      </c>
      <c r="W367" s="0" t="n">
        <v>184</v>
      </c>
      <c r="X367" s="0" t="n">
        <v>5</v>
      </c>
      <c r="AA367" s="0" t="n">
        <v>69</v>
      </c>
      <c r="AB367" s="0" t="n">
        <v>15</v>
      </c>
      <c r="AI367" s="1"/>
      <c r="AJ367" s="1"/>
      <c r="AO367" s="1" t="n">
        <f aca="false">ROUND((W367*X367+AA367*AB367+AE367*AF367+AJ367*AK367)/(X367+AB367+AF367+AK367)/100,3)</f>
        <v>0.978</v>
      </c>
      <c r="AP367" s="1" t="n">
        <f aca="false">IF(X367+AB367+AF367+AK367&lt;4,0,AO367)</f>
        <v>0.978</v>
      </c>
    </row>
    <row r="368" customFormat="false" ht="12.85" hidden="false" customHeight="false" outlineLevel="0" collapsed="false">
      <c r="A368" s="0" t="n">
        <v>1641</v>
      </c>
      <c r="C368" s="0" t="n">
        <v>192</v>
      </c>
      <c r="D368" s="0" t="n">
        <v>5</v>
      </c>
      <c r="E368" s="0" t="str">
        <f aca="false">IF(C368&lt;40,"#","")</f>
        <v/>
      </c>
      <c r="G368" s="0" t="n">
        <v>81</v>
      </c>
      <c r="H368" s="0" t="n">
        <v>15</v>
      </c>
      <c r="I368" s="0" t="str">
        <f aca="false">IF(G368&lt;40,"#","")</f>
        <v/>
      </c>
      <c r="T368" s="1"/>
      <c r="U368" s="0" t="n">
        <v>1641</v>
      </c>
      <c r="W368" s="0" t="n">
        <v>192</v>
      </c>
      <c r="X368" s="0" t="n">
        <v>5</v>
      </c>
      <c r="AA368" s="0" t="n">
        <v>81</v>
      </c>
      <c r="AB368" s="0" t="n">
        <v>15</v>
      </c>
      <c r="AI368" s="1"/>
      <c r="AJ368" s="1"/>
      <c r="AO368" s="1" t="n">
        <f aca="false">ROUND((W368*X368+AA368*AB368+AE368*AF368+AJ368*AK368)/(X368+AB368+AF368+AK368)/100,3)</f>
        <v>1.088</v>
      </c>
      <c r="AP368" s="1" t="n">
        <f aca="false">IF(X368+AB368+AF368+AK368&lt;4,0,AO368)</f>
        <v>1.088</v>
      </c>
    </row>
    <row r="369" customFormat="false" ht="12.85" hidden="false" customHeight="false" outlineLevel="0" collapsed="false">
      <c r="A369" s="0" t="n">
        <v>1640</v>
      </c>
      <c r="B369" s="0" t="n">
        <v>1640</v>
      </c>
      <c r="C369" s="0" t="n">
        <v>198</v>
      </c>
      <c r="D369" s="0" t="n">
        <v>4</v>
      </c>
      <c r="E369" s="0" t="str">
        <f aca="false">IF(C369&lt;40,"#","")</f>
        <v/>
      </c>
      <c r="F369" s="0" t="n">
        <v>1640</v>
      </c>
      <c r="G369" s="0" t="n">
        <v>93</v>
      </c>
      <c r="H369" s="0" t="n">
        <v>15</v>
      </c>
      <c r="I369" s="0" t="str">
        <f aca="false">IF(G369&lt;40,"#","")</f>
        <v/>
      </c>
      <c r="T369" s="1"/>
      <c r="U369" s="0" t="n">
        <v>1640</v>
      </c>
      <c r="V369" s="0" t="n">
        <v>1640</v>
      </c>
      <c r="W369" s="0" t="n">
        <v>198</v>
      </c>
      <c r="X369" s="0" t="n">
        <v>4</v>
      </c>
      <c r="Z369" s="0" t="n">
        <v>1640</v>
      </c>
      <c r="AA369" s="0" t="n">
        <v>93</v>
      </c>
      <c r="AB369" s="0" t="n">
        <v>15</v>
      </c>
      <c r="AI369" s="1"/>
      <c r="AJ369" s="1"/>
      <c r="AO369" s="1" t="n">
        <f aca="false">ROUND((W369*X369+AA369*AB369+AE369*AF369+AJ369*AK369)/(X369+AB369+AF369+AK369)/100,3)</f>
        <v>1.151</v>
      </c>
      <c r="AP369" s="1" t="n">
        <f aca="false">IF(X369+AB369+AF369+AK369&lt;4,0,AO369)</f>
        <v>1.151</v>
      </c>
    </row>
    <row r="370" customFormat="false" ht="12.85" hidden="false" customHeight="false" outlineLevel="0" collapsed="false">
      <c r="A370" s="0" t="n">
        <v>1639</v>
      </c>
      <c r="C370" s="0" t="n">
        <v>169</v>
      </c>
      <c r="D370" s="0" t="n">
        <v>4</v>
      </c>
      <c r="E370" s="0" t="str">
        <f aca="false">IF(C370&lt;40,"#","")</f>
        <v/>
      </c>
      <c r="G370" s="0" t="n">
        <v>77</v>
      </c>
      <c r="H370" s="0" t="n">
        <v>15</v>
      </c>
      <c r="I370" s="0" t="str">
        <f aca="false">IF(G370&lt;40,"#","")</f>
        <v/>
      </c>
      <c r="T370" s="1"/>
      <c r="U370" s="0" t="n">
        <v>1639</v>
      </c>
      <c r="W370" s="0" t="n">
        <v>169</v>
      </c>
      <c r="X370" s="0" t="n">
        <v>4</v>
      </c>
      <c r="AA370" s="0" t="n">
        <v>77</v>
      </c>
      <c r="AB370" s="0" t="n">
        <v>15</v>
      </c>
      <c r="AI370" s="1"/>
      <c r="AJ370" s="1"/>
      <c r="AO370" s="1" t="n">
        <f aca="false">ROUND((W370*X370+AA370*AB370+AE370*AF370+AJ370*AK370)/(X370+AB370+AF370+AK370)/100,3)</f>
        <v>0.964</v>
      </c>
      <c r="AP370" s="1" t="n">
        <f aca="false">IF(X370+AB370+AF370+AK370&lt;4,0,AO370)</f>
        <v>0.964</v>
      </c>
    </row>
    <row r="371" customFormat="false" ht="12.85" hidden="false" customHeight="false" outlineLevel="0" collapsed="false">
      <c r="A371" s="0" t="n">
        <v>1638</v>
      </c>
      <c r="C371" s="0" t="n">
        <v>227</v>
      </c>
      <c r="D371" s="0" t="n">
        <v>4</v>
      </c>
      <c r="E371" s="0" t="str">
        <f aca="false">IF(C371&lt;40,"#","")</f>
        <v/>
      </c>
      <c r="G371" s="0" t="n">
        <v>101</v>
      </c>
      <c r="H371" s="0" t="n">
        <v>15</v>
      </c>
      <c r="I371" s="0" t="str">
        <f aca="false">IF(G371&lt;40,"#","")</f>
        <v/>
      </c>
      <c r="T371" s="1"/>
      <c r="U371" s="0" t="n">
        <v>1638</v>
      </c>
      <c r="W371" s="0" t="n">
        <v>227</v>
      </c>
      <c r="X371" s="0" t="n">
        <v>4</v>
      </c>
      <c r="AA371" s="0" t="n">
        <v>101</v>
      </c>
      <c r="AB371" s="0" t="n">
        <v>15</v>
      </c>
      <c r="AI371" s="1"/>
      <c r="AJ371" s="1"/>
      <c r="AO371" s="1" t="n">
        <f aca="false">ROUND((W371*X371+AA371*AB371+AE371*AF371+AJ371*AK371)/(X371+AB371+AF371+AK371)/100,3)</f>
        <v>1.275</v>
      </c>
      <c r="AP371" s="1" t="n">
        <f aca="false">IF(X371+AB371+AF371+AK371&lt;4,0,AO371)</f>
        <v>1.275</v>
      </c>
    </row>
    <row r="372" customFormat="false" ht="12.85" hidden="false" customHeight="false" outlineLevel="0" collapsed="false">
      <c r="A372" s="0" t="n">
        <v>1637</v>
      </c>
      <c r="C372" s="0" t="n">
        <v>142</v>
      </c>
      <c r="D372" s="0" t="n">
        <v>4</v>
      </c>
      <c r="E372" s="0" t="str">
        <f aca="false">IF(C372&lt;40,"#","")</f>
        <v/>
      </c>
      <c r="G372" s="0" t="n">
        <v>94</v>
      </c>
      <c r="H372" s="0" t="n">
        <v>15</v>
      </c>
      <c r="I372" s="0" t="str">
        <f aca="false">IF(G372&lt;40,"#","")</f>
        <v/>
      </c>
      <c r="T372" s="1"/>
      <c r="U372" s="0" t="n">
        <v>1637</v>
      </c>
      <c r="W372" s="0" t="n">
        <v>142</v>
      </c>
      <c r="X372" s="0" t="n">
        <v>4</v>
      </c>
      <c r="AA372" s="0" t="n">
        <v>94</v>
      </c>
      <c r="AB372" s="0" t="n">
        <v>15</v>
      </c>
      <c r="AI372" s="1"/>
      <c r="AJ372" s="1"/>
      <c r="AO372" s="1" t="n">
        <f aca="false">ROUND((W372*X372+AA372*AB372+AE372*AF372+AJ372*AK372)/(X372+AB372+AF372+AK372)/100,3)</f>
        <v>1.041</v>
      </c>
      <c r="AP372" s="1" t="n">
        <f aca="false">IF(X372+AB372+AF372+AK372&lt;4,0,AO372)</f>
        <v>1.041</v>
      </c>
    </row>
    <row r="373" customFormat="false" ht="12.85" hidden="false" customHeight="false" outlineLevel="0" collapsed="false">
      <c r="A373" s="0" t="n">
        <v>1636</v>
      </c>
      <c r="C373" s="0" t="n">
        <v>160</v>
      </c>
      <c r="D373" s="0" t="n">
        <v>4</v>
      </c>
      <c r="E373" s="0" t="str">
        <f aca="false">IF(C373&lt;40,"#","")</f>
        <v/>
      </c>
      <c r="G373" s="0" t="n">
        <v>69</v>
      </c>
      <c r="H373" s="0" t="n">
        <v>15</v>
      </c>
      <c r="I373" s="0" t="str">
        <f aca="false">IF(G373&lt;40,"#","")</f>
        <v/>
      </c>
      <c r="T373" s="1"/>
      <c r="U373" s="0" t="n">
        <v>1636</v>
      </c>
      <c r="W373" s="0" t="n">
        <v>160</v>
      </c>
      <c r="X373" s="0" t="n">
        <v>4</v>
      </c>
      <c r="AA373" s="0" t="n">
        <v>69</v>
      </c>
      <c r="AB373" s="0" t="n">
        <v>15</v>
      </c>
      <c r="AI373" s="1"/>
      <c r="AJ373" s="1"/>
      <c r="AO373" s="1" t="n">
        <f aca="false">ROUND((W373*X373+AA373*AB373+AE373*AF373+AJ373*AK373)/(X373+AB373+AF373+AK373)/100,3)</f>
        <v>0.882</v>
      </c>
      <c r="AP373" s="1" t="n">
        <f aca="false">IF(X373+AB373+AF373+AK373&lt;4,0,AO373)</f>
        <v>0.882</v>
      </c>
    </row>
    <row r="374" customFormat="false" ht="12.85" hidden="false" customHeight="false" outlineLevel="0" collapsed="false">
      <c r="A374" s="0" t="n">
        <v>1635</v>
      </c>
      <c r="B374" s="0" t="n">
        <v>1635</v>
      </c>
      <c r="C374" s="0" t="n">
        <v>123</v>
      </c>
      <c r="D374" s="0" t="n">
        <v>3</v>
      </c>
      <c r="E374" s="0" t="str">
        <f aca="false">IF(C374&lt;40,"#","")</f>
        <v/>
      </c>
      <c r="F374" s="0" t="n">
        <v>1635</v>
      </c>
      <c r="G374" s="0" t="n">
        <v>74</v>
      </c>
      <c r="H374" s="0" t="n">
        <v>15</v>
      </c>
      <c r="I374" s="0" t="str">
        <f aca="false">IF(G374&lt;40,"#","")</f>
        <v/>
      </c>
      <c r="T374" s="1"/>
      <c r="U374" s="0" t="n">
        <v>1635</v>
      </c>
      <c r="V374" s="0" t="n">
        <v>1635</v>
      </c>
      <c r="W374" s="0" t="n">
        <v>123</v>
      </c>
      <c r="X374" s="0" t="n">
        <v>3</v>
      </c>
      <c r="Z374" s="0" t="n">
        <v>1635</v>
      </c>
      <c r="AA374" s="0" t="n">
        <v>74</v>
      </c>
      <c r="AB374" s="0" t="n">
        <v>15</v>
      </c>
      <c r="AI374" s="1"/>
      <c r="AJ374" s="1"/>
      <c r="AO374" s="1" t="n">
        <f aca="false">ROUND((W374*X374+AA374*AB374+AE374*AF374+AJ374*AK374)/(X374+AB374+AF374+AK374)/100,3)</f>
        <v>0.822</v>
      </c>
      <c r="AP374" s="1" t="n">
        <f aca="false">IF(X374+AB374+AF374+AK374&lt;4,0,AO374)</f>
        <v>0.822</v>
      </c>
    </row>
    <row r="375" customFormat="false" ht="12.85" hidden="false" customHeight="false" outlineLevel="0" collapsed="false">
      <c r="A375" s="0" t="n">
        <v>1634</v>
      </c>
      <c r="C375" s="0" t="n">
        <v>133</v>
      </c>
      <c r="D375" s="0" t="n">
        <v>3</v>
      </c>
      <c r="E375" s="0" t="str">
        <f aca="false">IF(C375&lt;40,"#","")</f>
        <v/>
      </c>
      <c r="G375" s="0" t="n">
        <v>60</v>
      </c>
      <c r="H375" s="0" t="n">
        <v>15</v>
      </c>
      <c r="I375" s="0" t="str">
        <f aca="false">IF(G375&lt;40,"#","")</f>
        <v/>
      </c>
      <c r="T375" s="1"/>
      <c r="U375" s="0" t="n">
        <v>1634</v>
      </c>
      <c r="W375" s="0" t="n">
        <v>133</v>
      </c>
      <c r="X375" s="0" t="n">
        <v>3</v>
      </c>
      <c r="AA375" s="0" t="n">
        <v>60</v>
      </c>
      <c r="AB375" s="0" t="n">
        <v>15</v>
      </c>
      <c r="AI375" s="1"/>
      <c r="AJ375" s="1"/>
      <c r="AO375" s="1" t="n">
        <f aca="false">ROUND((W375*X375+AA375*AB375+AE375*AF375+AJ375*AK375)/(X375+AB375+AF375+AK375)/100,3)</f>
        <v>0.722</v>
      </c>
      <c r="AP375" s="1" t="n">
        <f aca="false">IF(X375+AB375+AF375+AK375&lt;4,0,AO375)</f>
        <v>0.722</v>
      </c>
    </row>
    <row r="376" customFormat="false" ht="12.85" hidden="false" customHeight="false" outlineLevel="0" collapsed="false">
      <c r="A376" s="0" t="n">
        <v>1633</v>
      </c>
      <c r="C376" s="0" t="n">
        <v>183</v>
      </c>
      <c r="D376" s="0" t="n">
        <v>3</v>
      </c>
      <c r="E376" s="0" t="str">
        <f aca="false">IF(C376&lt;40,"#","")</f>
        <v/>
      </c>
      <c r="G376" s="0" t="n">
        <v>58</v>
      </c>
      <c r="H376" s="0" t="n">
        <v>15</v>
      </c>
      <c r="I376" s="0" t="str">
        <f aca="false">IF(G376&lt;40,"#","")</f>
        <v/>
      </c>
      <c r="T376" s="1"/>
      <c r="U376" s="0" t="n">
        <v>1633</v>
      </c>
      <c r="W376" s="0" t="n">
        <v>183</v>
      </c>
      <c r="X376" s="0" t="n">
        <v>3</v>
      </c>
      <c r="AA376" s="0" t="n">
        <v>58</v>
      </c>
      <c r="AB376" s="0" t="n">
        <v>15</v>
      </c>
      <c r="AI376" s="1"/>
      <c r="AJ376" s="1"/>
      <c r="AO376" s="1" t="n">
        <f aca="false">ROUND((W376*X376+AA376*AB376+AE376*AF376+AJ376*AK376)/(X376+AB376+AF376+AK376)/100,3)</f>
        <v>0.788</v>
      </c>
      <c r="AP376" s="1" t="n">
        <f aca="false">IF(X376+AB376+AF376+AK376&lt;4,0,AO376)</f>
        <v>0.788</v>
      </c>
    </row>
    <row r="377" customFormat="false" ht="12.85" hidden="false" customHeight="false" outlineLevel="0" collapsed="false">
      <c r="A377" s="0" t="n">
        <v>1632</v>
      </c>
      <c r="C377" s="0" t="n">
        <v>190</v>
      </c>
      <c r="D377" s="0" t="n">
        <v>3</v>
      </c>
      <c r="E377" s="0" t="str">
        <f aca="false">IF(C377&lt;40,"#","")</f>
        <v/>
      </c>
      <c r="G377" s="0" t="n">
        <v>84</v>
      </c>
      <c r="H377" s="0" t="n">
        <v>15</v>
      </c>
      <c r="I377" s="0" t="str">
        <f aca="false">IF(G377&lt;40,"#","")</f>
        <v/>
      </c>
      <c r="T377" s="1"/>
      <c r="U377" s="0" t="n">
        <v>1632</v>
      </c>
      <c r="W377" s="0" t="n">
        <v>190</v>
      </c>
      <c r="X377" s="0" t="n">
        <v>3</v>
      </c>
      <c r="AA377" s="0" t="n">
        <v>84</v>
      </c>
      <c r="AB377" s="0" t="n">
        <v>15</v>
      </c>
      <c r="AI377" s="1"/>
      <c r="AJ377" s="1"/>
      <c r="AO377" s="1" t="n">
        <f aca="false">ROUND((W377*X377+AA377*AB377+AE377*AF377+AJ377*AK377)/(X377+AB377+AF377+AK377)/100,3)</f>
        <v>1.017</v>
      </c>
      <c r="AP377" s="1" t="n">
        <f aca="false">IF(X377+AB377+AF377+AK377&lt;4,0,AO377)</f>
        <v>1.017</v>
      </c>
    </row>
    <row r="378" customFormat="false" ht="12.85" hidden="false" customHeight="false" outlineLevel="0" collapsed="false">
      <c r="A378" s="0" t="n">
        <v>1631</v>
      </c>
      <c r="C378" s="0" t="n">
        <v>137</v>
      </c>
      <c r="D378" s="0" t="n">
        <v>3</v>
      </c>
      <c r="E378" s="0" t="str">
        <f aca="false">IF(C378&lt;40,"#","")</f>
        <v/>
      </c>
      <c r="G378" s="0" t="n">
        <v>64</v>
      </c>
      <c r="H378" s="0" t="n">
        <v>15</v>
      </c>
      <c r="I378" s="0" t="str">
        <f aca="false">IF(G378&lt;40,"#","")</f>
        <v/>
      </c>
      <c r="T378" s="1"/>
      <c r="U378" s="0" t="n">
        <v>1631</v>
      </c>
      <c r="W378" s="0" t="n">
        <v>137</v>
      </c>
      <c r="X378" s="0" t="n">
        <v>3</v>
      </c>
      <c r="AA378" s="0" t="n">
        <v>64</v>
      </c>
      <c r="AB378" s="0" t="n">
        <v>15</v>
      </c>
      <c r="AI378" s="1"/>
      <c r="AJ378" s="1"/>
      <c r="AO378" s="1" t="n">
        <f aca="false">ROUND((W378*X378+AA378*AB378+AE378*AF378+AJ378*AK378)/(X378+AB378+AF378+AK378)/100,3)</f>
        <v>0.762</v>
      </c>
      <c r="AP378" s="1" t="n">
        <f aca="false">IF(X378+AB378+AF378+AK378&lt;4,0,AO378)</f>
        <v>0.762</v>
      </c>
    </row>
    <row r="379" customFormat="false" ht="12.85" hidden="false" customHeight="false" outlineLevel="0" collapsed="false">
      <c r="A379" s="0" t="n">
        <v>1630</v>
      </c>
      <c r="B379" s="0" t="n">
        <v>1630</v>
      </c>
      <c r="C379" s="0" t="n">
        <v>77</v>
      </c>
      <c r="D379" s="0" t="n">
        <v>3</v>
      </c>
      <c r="E379" s="0" t="str">
        <f aca="false">IF(C379&lt;40,"#","")</f>
        <v/>
      </c>
      <c r="F379" s="0" t="n">
        <v>1630</v>
      </c>
      <c r="G379" s="0" t="n">
        <v>66</v>
      </c>
      <c r="H379" s="0" t="n">
        <v>15</v>
      </c>
      <c r="I379" s="0" t="str">
        <f aca="false">IF(G379&lt;40,"#","")</f>
        <v/>
      </c>
      <c r="T379" s="1"/>
      <c r="U379" s="0" t="n">
        <v>1630</v>
      </c>
      <c r="V379" s="0" t="n">
        <v>1630</v>
      </c>
      <c r="W379" s="0" t="n">
        <v>77</v>
      </c>
      <c r="X379" s="0" t="n">
        <v>3</v>
      </c>
      <c r="Z379" s="0" t="n">
        <v>1630</v>
      </c>
      <c r="AA379" s="0" t="n">
        <v>66</v>
      </c>
      <c r="AB379" s="0" t="n">
        <v>15</v>
      </c>
      <c r="AI379" s="1"/>
      <c r="AJ379" s="1"/>
      <c r="AO379" s="1" t="n">
        <f aca="false">ROUND((W379*X379+AA379*AB379+AE379*AF379+AJ379*AK379)/(X379+AB379+AF379+AK379)/100,3)</f>
        <v>0.678</v>
      </c>
      <c r="AP379" s="1" t="n">
        <f aca="false">IF(X379+AB379+AF379+AK379&lt;4,0,AO379)</f>
        <v>0.678</v>
      </c>
    </row>
    <row r="380" customFormat="false" ht="12.85" hidden="false" customHeight="false" outlineLevel="0" collapsed="false">
      <c r="A380" s="0" t="n">
        <v>1629</v>
      </c>
      <c r="C380" s="0" t="n">
        <v>70</v>
      </c>
      <c r="D380" s="0" t="n">
        <v>3</v>
      </c>
      <c r="E380" s="0" t="str">
        <f aca="false">IF(C380&lt;40,"#","")</f>
        <v/>
      </c>
      <c r="G380" s="0" t="n">
        <v>81</v>
      </c>
      <c r="H380" s="0" t="n">
        <v>15</v>
      </c>
      <c r="I380" s="0" t="str">
        <f aca="false">IF(G380&lt;40,"#","")</f>
        <v/>
      </c>
      <c r="T380" s="1"/>
      <c r="U380" s="0" t="n">
        <v>1629</v>
      </c>
      <c r="W380" s="0" t="n">
        <v>70</v>
      </c>
      <c r="X380" s="0" t="n">
        <v>3</v>
      </c>
      <c r="AA380" s="0" t="n">
        <v>81</v>
      </c>
      <c r="AB380" s="0" t="n">
        <v>15</v>
      </c>
      <c r="AI380" s="1"/>
      <c r="AJ380" s="1"/>
      <c r="AO380" s="1" t="n">
        <f aca="false">ROUND((W380*X380+AA380*AB380+AE380*AF380+AJ380*AK380)/(X380+AB380+AF380+AK380)/100,3)</f>
        <v>0.792</v>
      </c>
      <c r="AP380" s="1" t="n">
        <f aca="false">IF(X380+AB380+AF380+AK380&lt;4,0,AO380)</f>
        <v>0.792</v>
      </c>
    </row>
    <row r="381" customFormat="false" ht="12.85" hidden="false" customHeight="false" outlineLevel="0" collapsed="false">
      <c r="A381" s="0" t="n">
        <v>1628</v>
      </c>
      <c r="C381" s="0" t="n">
        <v>83</v>
      </c>
      <c r="D381" s="0" t="n">
        <v>3</v>
      </c>
      <c r="E381" s="0" t="str">
        <f aca="false">IF(C381&lt;40,"#","")</f>
        <v/>
      </c>
      <c r="G381" s="0" t="n">
        <v>79</v>
      </c>
      <c r="H381" s="0" t="n">
        <v>15</v>
      </c>
      <c r="I381" s="0" t="str">
        <f aca="false">IF(G381&lt;40,"#","")</f>
        <v/>
      </c>
      <c r="T381" s="1"/>
      <c r="U381" s="0" t="n">
        <v>1628</v>
      </c>
      <c r="W381" s="0" t="n">
        <v>83</v>
      </c>
      <c r="X381" s="0" t="n">
        <v>3</v>
      </c>
      <c r="AA381" s="0" t="n">
        <v>79</v>
      </c>
      <c r="AB381" s="0" t="n">
        <v>15</v>
      </c>
      <c r="AI381" s="1"/>
      <c r="AJ381" s="1"/>
      <c r="AO381" s="1" t="n">
        <f aca="false">ROUND((W381*X381+AA381*AB381+AE381*AF381+AJ381*AK381)/(X381+AB381+AF381+AK381)/100,3)</f>
        <v>0.797</v>
      </c>
      <c r="AP381" s="1" t="n">
        <f aca="false">IF(X381+AB381+AF381+AK381&lt;4,0,AO381)</f>
        <v>0.797</v>
      </c>
    </row>
    <row r="382" customFormat="false" ht="12.85" hidden="false" customHeight="false" outlineLevel="0" collapsed="false">
      <c r="A382" s="0" t="n">
        <v>1627</v>
      </c>
      <c r="C382" s="0" t="n">
        <v>100</v>
      </c>
      <c r="D382" s="0" t="n">
        <v>3</v>
      </c>
      <c r="E382" s="0" t="str">
        <f aca="false">IF(C382&lt;40,"#","")</f>
        <v/>
      </c>
      <c r="G382" s="0" t="n">
        <v>86</v>
      </c>
      <c r="H382" s="0" t="n">
        <v>15</v>
      </c>
      <c r="I382" s="0" t="str">
        <f aca="false">IF(G382&lt;40,"#","")</f>
        <v/>
      </c>
      <c r="T382" s="1"/>
      <c r="U382" s="0" t="n">
        <v>1627</v>
      </c>
      <c r="W382" s="0" t="n">
        <v>100</v>
      </c>
      <c r="X382" s="0" t="n">
        <v>3</v>
      </c>
      <c r="AA382" s="0" t="n">
        <v>86</v>
      </c>
      <c r="AB382" s="0" t="n">
        <v>15</v>
      </c>
      <c r="AI382" s="1"/>
      <c r="AJ382" s="1"/>
      <c r="AO382" s="1" t="n">
        <f aca="false">ROUND((W382*X382+AA382*AB382+AE382*AF382+AJ382*AK382)/(X382+AB382+AF382+AK382)/100,3)</f>
        <v>0.883</v>
      </c>
      <c r="AP382" s="1" t="n">
        <f aca="false">IF(X382+AB382+AF382+AK382&lt;4,0,AO382)</f>
        <v>0.883</v>
      </c>
    </row>
    <row r="383" customFormat="false" ht="12.85" hidden="false" customHeight="false" outlineLevel="0" collapsed="false">
      <c r="A383" s="0" t="n">
        <v>1626</v>
      </c>
      <c r="C383" s="0" t="n">
        <v>93</v>
      </c>
      <c r="D383" s="0" t="n">
        <v>3</v>
      </c>
      <c r="E383" s="0" t="str">
        <f aca="false">IF(C383&lt;40,"#","")</f>
        <v/>
      </c>
      <c r="G383" s="0" t="n">
        <v>76</v>
      </c>
      <c r="H383" s="0" t="n">
        <v>15</v>
      </c>
      <c r="I383" s="0" t="str">
        <f aca="false">IF(G383&lt;40,"#","")</f>
        <v/>
      </c>
      <c r="T383" s="1"/>
      <c r="U383" s="0" t="n">
        <v>1626</v>
      </c>
      <c r="W383" s="0" t="n">
        <v>93</v>
      </c>
      <c r="X383" s="0" t="n">
        <v>3</v>
      </c>
      <c r="AA383" s="0" t="n">
        <v>76</v>
      </c>
      <c r="AB383" s="0" t="n">
        <v>15</v>
      </c>
      <c r="AI383" s="1"/>
      <c r="AJ383" s="1"/>
      <c r="AO383" s="1" t="n">
        <f aca="false">ROUND((W383*X383+AA383*AB383+AE383*AF383+AJ383*AK383)/(X383+AB383+AF383+AK383)/100,3)</f>
        <v>0.788</v>
      </c>
      <c r="AP383" s="1" t="n">
        <f aca="false">IF(X383+AB383+AF383+AK383&lt;4,0,AO383)</f>
        <v>0.788</v>
      </c>
    </row>
    <row r="384" customFormat="false" ht="12.85" hidden="false" customHeight="false" outlineLevel="0" collapsed="false">
      <c r="A384" s="0" t="n">
        <v>1625</v>
      </c>
      <c r="B384" s="0" t="n">
        <v>1625</v>
      </c>
      <c r="C384" s="0" t="n">
        <v>100</v>
      </c>
      <c r="D384" s="0" t="n">
        <v>3</v>
      </c>
      <c r="E384" s="0" t="str">
        <f aca="false">IF(C384&lt;40,"#","")</f>
        <v/>
      </c>
      <c r="F384" s="0" t="n">
        <v>1625</v>
      </c>
      <c r="G384" s="0" t="n">
        <v>74</v>
      </c>
      <c r="H384" s="0" t="n">
        <v>15</v>
      </c>
      <c r="I384" s="0" t="str">
        <f aca="false">IF(G384&lt;40,"#","")</f>
        <v/>
      </c>
      <c r="T384" s="1"/>
      <c r="U384" s="0" t="n">
        <v>1625</v>
      </c>
      <c r="V384" s="0" t="n">
        <v>1625</v>
      </c>
      <c r="W384" s="0" t="n">
        <v>100</v>
      </c>
      <c r="X384" s="0" t="n">
        <v>3</v>
      </c>
      <c r="Z384" s="0" t="n">
        <v>1625</v>
      </c>
      <c r="AA384" s="0" t="n">
        <v>74</v>
      </c>
      <c r="AB384" s="0" t="n">
        <v>15</v>
      </c>
      <c r="AI384" s="1"/>
      <c r="AJ384" s="1"/>
      <c r="AO384" s="1" t="n">
        <f aca="false">ROUND((W384*X384+AA384*AB384+AE384*AF384+AJ384*AK384)/(X384+AB384+AF384+AK384)/100,3)</f>
        <v>0.783</v>
      </c>
      <c r="AP384" s="1" t="n">
        <f aca="false">IF(X384+AB384+AF384+AK384&lt;4,0,AO384)</f>
        <v>0.783</v>
      </c>
    </row>
    <row r="385" customFormat="false" ht="12.85" hidden="false" customHeight="false" outlineLevel="0" collapsed="false">
      <c r="A385" s="0" t="n">
        <v>1624</v>
      </c>
      <c r="C385" s="0" t="n">
        <v>83</v>
      </c>
      <c r="D385" s="0" t="n">
        <v>3</v>
      </c>
      <c r="E385" s="0" t="str">
        <f aca="false">IF(C385&lt;40,"#","")</f>
        <v/>
      </c>
      <c r="G385" s="0" t="n">
        <v>69</v>
      </c>
      <c r="H385" s="0" t="n">
        <v>15</v>
      </c>
      <c r="I385" s="0" t="str">
        <f aca="false">IF(G385&lt;40,"#","")</f>
        <v/>
      </c>
      <c r="T385" s="1"/>
      <c r="U385" s="0" t="n">
        <v>1624</v>
      </c>
      <c r="W385" s="0" t="n">
        <v>83</v>
      </c>
      <c r="X385" s="0" t="n">
        <v>3</v>
      </c>
      <c r="AA385" s="0" t="n">
        <v>69</v>
      </c>
      <c r="AB385" s="0" t="n">
        <v>15</v>
      </c>
      <c r="AI385" s="1"/>
      <c r="AJ385" s="1"/>
      <c r="AO385" s="1" t="n">
        <f aca="false">ROUND((W385*X385+AA385*AB385+AE385*AF385+AJ385*AK385)/(X385+AB385+AF385+AK385)/100,3)</f>
        <v>0.713</v>
      </c>
      <c r="AP385" s="1" t="n">
        <f aca="false">IF(X385+AB385+AF385+AK385&lt;4,0,AO385)</f>
        <v>0.713</v>
      </c>
    </row>
    <row r="386" customFormat="false" ht="12.85" hidden="false" customHeight="false" outlineLevel="0" collapsed="false">
      <c r="A386" s="0" t="n">
        <v>1623</v>
      </c>
      <c r="C386" s="0" t="n">
        <v>180</v>
      </c>
      <c r="D386" s="0" t="n">
        <v>3</v>
      </c>
      <c r="E386" s="0" t="str">
        <f aca="false">IF(C386&lt;40,"#","")</f>
        <v/>
      </c>
      <c r="G386" s="0" t="n">
        <v>93</v>
      </c>
      <c r="H386" s="0" t="n">
        <v>15</v>
      </c>
      <c r="I386" s="0" t="str">
        <f aca="false">IF(G386&lt;40,"#","")</f>
        <v/>
      </c>
      <c r="T386" s="1"/>
      <c r="U386" s="0" t="n">
        <v>1623</v>
      </c>
      <c r="W386" s="0" t="n">
        <v>180</v>
      </c>
      <c r="X386" s="0" t="n">
        <v>3</v>
      </c>
      <c r="AA386" s="0" t="n">
        <v>93</v>
      </c>
      <c r="AB386" s="0" t="n">
        <v>15</v>
      </c>
      <c r="AI386" s="1"/>
      <c r="AJ386" s="1"/>
      <c r="AO386" s="1" t="n">
        <f aca="false">ROUND((W386*X386+AA386*AB386+AE386*AF386+AJ386*AK386)/(X386+AB386+AF386+AK386)/100,3)</f>
        <v>1.075</v>
      </c>
      <c r="AP386" s="1" t="n">
        <f aca="false">IF(X386+AB386+AF386+AK386&lt;4,0,AO386)</f>
        <v>1.075</v>
      </c>
    </row>
    <row r="387" customFormat="false" ht="12.85" hidden="false" customHeight="false" outlineLevel="0" collapsed="false">
      <c r="A387" s="0" t="n">
        <v>1622</v>
      </c>
      <c r="C387" s="0" t="n">
        <v>190</v>
      </c>
      <c r="D387" s="0" t="n">
        <v>2</v>
      </c>
      <c r="E387" s="0" t="str">
        <f aca="false">IF(C387&lt;40,"#","")</f>
        <v/>
      </c>
      <c r="G387" s="0" t="n">
        <v>84</v>
      </c>
      <c r="H387" s="0" t="n">
        <v>15</v>
      </c>
      <c r="I387" s="0" t="str">
        <f aca="false">IF(G387&lt;40,"#","")</f>
        <v/>
      </c>
      <c r="T387" s="1"/>
      <c r="U387" s="0" t="n">
        <v>1622</v>
      </c>
      <c r="W387" s="0" t="n">
        <v>190</v>
      </c>
      <c r="X387" s="0" t="n">
        <v>2</v>
      </c>
      <c r="AA387" s="0" t="n">
        <v>84</v>
      </c>
      <c r="AB387" s="0" t="n">
        <v>15</v>
      </c>
      <c r="AI387" s="1"/>
      <c r="AJ387" s="1"/>
      <c r="AO387" s="1" t="n">
        <f aca="false">ROUND((W387*X387+AA387*AB387+AE387*AF387+AJ387*AK387)/(X387+AB387+AF387+AK387)/100,3)</f>
        <v>0.965</v>
      </c>
      <c r="AP387" s="1" t="n">
        <f aca="false">IF(X387+AB387+AF387+AK387&lt;4,0,AO387)</f>
        <v>0.965</v>
      </c>
    </row>
    <row r="388" customFormat="false" ht="12.85" hidden="false" customHeight="false" outlineLevel="0" collapsed="false">
      <c r="A388" s="0" t="n">
        <v>1621</v>
      </c>
      <c r="C388" s="0" t="n">
        <v>240</v>
      </c>
      <c r="D388" s="0" t="n">
        <v>2</v>
      </c>
      <c r="E388" s="0" t="str">
        <f aca="false">IF(C388&lt;40,"#","")</f>
        <v/>
      </c>
      <c r="G388" s="0" t="n">
        <v>75</v>
      </c>
      <c r="H388" s="0" t="n">
        <v>15</v>
      </c>
      <c r="I388" s="0" t="str">
        <f aca="false">IF(G388&lt;40,"#","")</f>
        <v/>
      </c>
      <c r="T388" s="1"/>
      <c r="U388" s="0" t="n">
        <v>1621</v>
      </c>
      <c r="W388" s="0" t="n">
        <v>240</v>
      </c>
      <c r="X388" s="0" t="n">
        <v>2</v>
      </c>
      <c r="AA388" s="0" t="n">
        <v>75</v>
      </c>
      <c r="AB388" s="0" t="n">
        <v>15</v>
      </c>
      <c r="AI388" s="1"/>
      <c r="AJ388" s="1"/>
      <c r="AO388" s="1" t="n">
        <f aca="false">ROUND((W388*X388+AA388*AB388+AE388*AF388+AJ388*AK388)/(X388+AB388+AF388+AK388)/100,3)</f>
        <v>0.944</v>
      </c>
      <c r="AP388" s="1" t="n">
        <f aca="false">IF(X388+AB388+AF388+AK388&lt;4,0,AO388)</f>
        <v>0.944</v>
      </c>
    </row>
    <row r="389" customFormat="false" ht="12.85" hidden="false" customHeight="false" outlineLevel="0" collapsed="false">
      <c r="A389" s="0" t="n">
        <v>1620</v>
      </c>
      <c r="B389" s="0" t="n">
        <v>1620</v>
      </c>
      <c r="C389" s="0" t="n">
        <v>140</v>
      </c>
      <c r="D389" s="0" t="n">
        <v>2</v>
      </c>
      <c r="E389" s="0" t="str">
        <f aca="false">IF(C389&lt;40,"#","")</f>
        <v/>
      </c>
      <c r="F389" s="0" t="n">
        <v>1620</v>
      </c>
      <c r="G389" s="0" t="n">
        <v>89</v>
      </c>
      <c r="H389" s="0" t="n">
        <v>15</v>
      </c>
      <c r="I389" s="0" t="str">
        <f aca="false">IF(G389&lt;40,"#","")</f>
        <v/>
      </c>
      <c r="T389" s="1"/>
      <c r="U389" s="0" t="n">
        <v>1620</v>
      </c>
      <c r="V389" s="0" t="n">
        <v>1620</v>
      </c>
      <c r="W389" s="0" t="n">
        <v>140</v>
      </c>
      <c r="X389" s="0" t="n">
        <v>2</v>
      </c>
      <c r="Z389" s="0" t="n">
        <v>1620</v>
      </c>
      <c r="AA389" s="0" t="n">
        <v>89</v>
      </c>
      <c r="AB389" s="0" t="n">
        <v>15</v>
      </c>
      <c r="AI389" s="1"/>
      <c r="AJ389" s="1"/>
      <c r="AO389" s="1" t="n">
        <f aca="false">ROUND((W389*X389+AA389*AB389+AE389*AF389+AJ389*AK389)/(X389+AB389+AF389+AK389)/100,3)</f>
        <v>0.95</v>
      </c>
      <c r="AP389" s="1" t="n">
        <f aca="false">IF(X389+AB389+AF389+AK389&lt;4,0,AO389)</f>
        <v>0.95</v>
      </c>
    </row>
    <row r="390" customFormat="false" ht="12.85" hidden="false" customHeight="false" outlineLevel="0" collapsed="false">
      <c r="A390" s="0" t="n">
        <v>1619</v>
      </c>
      <c r="C390" s="0" t="n">
        <v>150</v>
      </c>
      <c r="D390" s="0" t="n">
        <v>2</v>
      </c>
      <c r="E390" s="0" t="str">
        <f aca="false">IF(C390&lt;40,"#","")</f>
        <v/>
      </c>
      <c r="G390" s="0" t="n">
        <v>74</v>
      </c>
      <c r="H390" s="0" t="n">
        <v>15</v>
      </c>
      <c r="I390" s="0" t="str">
        <f aca="false">IF(G390&lt;40,"#","")</f>
        <v/>
      </c>
      <c r="T390" s="1"/>
      <c r="U390" s="0" t="n">
        <v>1619</v>
      </c>
      <c r="W390" s="0" t="n">
        <v>150</v>
      </c>
      <c r="X390" s="0" t="n">
        <v>2</v>
      </c>
      <c r="AA390" s="0" t="n">
        <v>74</v>
      </c>
      <c r="AB390" s="0" t="n">
        <v>15</v>
      </c>
      <c r="AI390" s="1"/>
      <c r="AJ390" s="1"/>
      <c r="AO390" s="1" t="n">
        <f aca="false">ROUND((W390*X390+AA390*AB390+AE390*AF390+AJ390*AK390)/(X390+AB390+AF390+AK390)/100,3)</f>
        <v>0.829</v>
      </c>
      <c r="AP390" s="1" t="n">
        <f aca="false">IF(X390+AB390+AF390+AK390&lt;4,0,AO390)</f>
        <v>0.829</v>
      </c>
    </row>
    <row r="391" customFormat="false" ht="12.85" hidden="false" customHeight="false" outlineLevel="0" collapsed="false">
      <c r="A391" s="0" t="n">
        <v>1618</v>
      </c>
      <c r="C391" s="0" t="n">
        <v>170</v>
      </c>
      <c r="D391" s="0" t="n">
        <v>2</v>
      </c>
      <c r="E391" s="0" t="str">
        <f aca="false">IF(C391&lt;40,"#","")</f>
        <v/>
      </c>
      <c r="G391" s="0" t="n">
        <v>74</v>
      </c>
      <c r="H391" s="0" t="n">
        <v>15</v>
      </c>
      <c r="I391" s="0" t="str">
        <f aca="false">IF(G391&lt;40,"#","")</f>
        <v/>
      </c>
      <c r="T391" s="1"/>
      <c r="U391" s="0" t="n">
        <v>1618</v>
      </c>
      <c r="W391" s="0" t="n">
        <v>170</v>
      </c>
      <c r="X391" s="0" t="n">
        <v>2</v>
      </c>
      <c r="AA391" s="0" t="n">
        <v>74</v>
      </c>
      <c r="AB391" s="0" t="n">
        <v>15</v>
      </c>
      <c r="AI391" s="1"/>
      <c r="AJ391" s="1"/>
      <c r="AO391" s="1" t="n">
        <f aca="false">ROUND((W391*X391+AA391*AB391+AE391*AF391+AJ391*AK391)/(X391+AB391+AF391+AK391)/100,3)</f>
        <v>0.853</v>
      </c>
      <c r="AP391" s="1" t="n">
        <f aca="false">IF(X391+AB391+AF391+AK391&lt;4,0,AO391)</f>
        <v>0.853</v>
      </c>
    </row>
    <row r="392" customFormat="false" ht="12.85" hidden="false" customHeight="false" outlineLevel="0" collapsed="false">
      <c r="A392" s="0" t="n">
        <v>1617</v>
      </c>
      <c r="C392" s="0" t="n">
        <v>270</v>
      </c>
      <c r="D392" s="0" t="n">
        <v>2</v>
      </c>
      <c r="E392" s="0" t="str">
        <f aca="false">IF(C392&lt;40,"#","")</f>
        <v/>
      </c>
      <c r="G392" s="0" t="n">
        <v>85</v>
      </c>
      <c r="H392" s="0" t="n">
        <v>15</v>
      </c>
      <c r="I392" s="0" t="str">
        <f aca="false">IF(G392&lt;40,"#","")</f>
        <v/>
      </c>
      <c r="T392" s="1"/>
      <c r="U392" s="0" t="n">
        <v>1617</v>
      </c>
      <c r="W392" s="0" t="n">
        <v>270</v>
      </c>
      <c r="X392" s="0" t="n">
        <v>2</v>
      </c>
      <c r="AA392" s="0" t="n">
        <v>85</v>
      </c>
      <c r="AB392" s="0" t="n">
        <v>15</v>
      </c>
      <c r="AI392" s="1"/>
      <c r="AJ392" s="1"/>
      <c r="AO392" s="1" t="n">
        <f aca="false">ROUND((W392*X392+AA392*AB392+AE392*AF392+AJ392*AK392)/(X392+AB392+AF392+AK392)/100,3)</f>
        <v>1.068</v>
      </c>
      <c r="AP392" s="1" t="n">
        <f aca="false">IF(X392+AB392+AF392+AK392&lt;4,0,AO392)</f>
        <v>1.068</v>
      </c>
    </row>
    <row r="393" customFormat="false" ht="12.85" hidden="false" customHeight="false" outlineLevel="0" collapsed="false">
      <c r="A393" s="0" t="n">
        <v>1616</v>
      </c>
      <c r="C393" s="0" t="n">
        <v>220</v>
      </c>
      <c r="D393" s="0" t="n">
        <v>2</v>
      </c>
      <c r="E393" s="0" t="str">
        <f aca="false">IF(C393&lt;40,"#","")</f>
        <v/>
      </c>
      <c r="G393" s="0" t="n">
        <v>74</v>
      </c>
      <c r="H393" s="0" t="n">
        <v>15</v>
      </c>
      <c r="I393" s="0" t="str">
        <f aca="false">IF(G393&lt;40,"#","")</f>
        <v/>
      </c>
      <c r="T393" s="1"/>
      <c r="U393" s="0" t="n">
        <v>1616</v>
      </c>
      <c r="W393" s="0" t="n">
        <v>220</v>
      </c>
      <c r="X393" s="0" t="n">
        <v>2</v>
      </c>
      <c r="AA393" s="0" t="n">
        <v>74</v>
      </c>
      <c r="AB393" s="0" t="n">
        <v>15</v>
      </c>
      <c r="AI393" s="1"/>
      <c r="AJ393" s="1"/>
      <c r="AO393" s="1" t="n">
        <f aca="false">ROUND((W393*X393+AA393*AB393+AE393*AF393+AJ393*AK393)/(X393+AB393+AF393+AK393)/100,3)</f>
        <v>0.912</v>
      </c>
      <c r="AP393" s="1" t="n">
        <f aca="false">IF(X393+AB393+AF393+AK393&lt;4,0,AO393)</f>
        <v>0.912</v>
      </c>
    </row>
    <row r="394" customFormat="false" ht="12.85" hidden="false" customHeight="false" outlineLevel="0" collapsed="false">
      <c r="A394" s="0" t="n">
        <v>1615</v>
      </c>
      <c r="B394" s="0" t="n">
        <v>1615</v>
      </c>
      <c r="C394" s="0" t="n">
        <v>120</v>
      </c>
      <c r="D394" s="0" t="n">
        <v>2</v>
      </c>
      <c r="E394" s="0" t="str">
        <f aca="false">IF(C394&lt;40,"#","")</f>
        <v/>
      </c>
      <c r="F394" s="0" t="n">
        <v>1615</v>
      </c>
      <c r="G394" s="0" t="n">
        <v>62</v>
      </c>
      <c r="H394" s="0" t="n">
        <v>15</v>
      </c>
      <c r="I394" s="0" t="str">
        <f aca="false">IF(G394&lt;40,"#","")</f>
        <v/>
      </c>
      <c r="T394" s="1"/>
      <c r="U394" s="0" t="n">
        <v>1615</v>
      </c>
      <c r="V394" s="0" t="n">
        <v>1615</v>
      </c>
      <c r="W394" s="0" t="n">
        <v>120</v>
      </c>
      <c r="X394" s="0" t="n">
        <v>2</v>
      </c>
      <c r="Z394" s="0" t="n">
        <v>1615</v>
      </c>
      <c r="AA394" s="0" t="n">
        <v>62</v>
      </c>
      <c r="AB394" s="0" t="n">
        <v>15</v>
      </c>
      <c r="AI394" s="1"/>
      <c r="AJ394" s="1"/>
      <c r="AO394" s="1" t="n">
        <f aca="false">ROUND((W394*X394+AA394*AB394+AE394*AF394+AJ394*AK394)/(X394+AB394+AF394+AK394)/100,3)</f>
        <v>0.688</v>
      </c>
      <c r="AP394" s="1" t="n">
        <f aca="false">IF(X394+AB394+AF394+AK394&lt;4,0,AO394)</f>
        <v>0.688</v>
      </c>
    </row>
    <row r="395" customFormat="false" ht="12.85" hidden="false" customHeight="false" outlineLevel="0" collapsed="false">
      <c r="A395" s="0" t="n">
        <v>1614</v>
      </c>
      <c r="G395" s="0" t="n">
        <v>75</v>
      </c>
      <c r="H395" s="0" t="n">
        <v>15</v>
      </c>
      <c r="I395" s="0" t="str">
        <f aca="false">IF(G395&lt;40,"#","")</f>
        <v/>
      </c>
      <c r="T395" s="1"/>
      <c r="U395" s="0" t="n">
        <v>1614</v>
      </c>
      <c r="AA395" s="0" t="n">
        <v>75</v>
      </c>
      <c r="AB395" s="0" t="n">
        <v>15</v>
      </c>
      <c r="AI395" s="1"/>
      <c r="AJ395" s="1"/>
      <c r="AO395" s="1" t="n">
        <f aca="false">ROUND((W395*X395+AA395*AB395+AE395*AF395+AJ395*AK395)/(X395+AB395+AF395+AK395)/100,3)</f>
        <v>0.75</v>
      </c>
      <c r="AP395" s="1" t="n">
        <f aca="false">IF(X395+AB395+AF395+AK395&lt;4,0,AO395)</f>
        <v>0.75</v>
      </c>
    </row>
    <row r="396" customFormat="false" ht="12.85" hidden="false" customHeight="false" outlineLevel="0" collapsed="false">
      <c r="A396" s="0" t="n">
        <v>1613</v>
      </c>
      <c r="G396" s="0" t="n">
        <v>70</v>
      </c>
      <c r="H396" s="0" t="n">
        <v>15</v>
      </c>
      <c r="I396" s="0" t="str">
        <f aca="false">IF(G396&lt;40,"#","")</f>
        <v/>
      </c>
      <c r="T396" s="1"/>
      <c r="U396" s="0" t="n">
        <v>1613</v>
      </c>
      <c r="AA396" s="1" t="n">
        <f aca="false">-999</f>
        <v>-999</v>
      </c>
      <c r="AB396" s="1" t="n">
        <f aca="false">0</f>
        <v>0</v>
      </c>
      <c r="AI396" s="1"/>
      <c r="AJ396" s="1"/>
      <c r="AO396" s="1" t="n">
        <f aca="false">0</f>
        <v>0</v>
      </c>
      <c r="AP396" s="1" t="n">
        <f aca="false">IF(X396+AB396+AF396+AK396&lt;4,0,AO396)</f>
        <v>0</v>
      </c>
    </row>
    <row r="397" customFormat="false" ht="12.85" hidden="false" customHeight="false" outlineLevel="0" collapsed="false">
      <c r="A397" s="0" t="n">
        <v>1612</v>
      </c>
      <c r="G397" s="0" t="n">
        <v>66</v>
      </c>
      <c r="H397" s="0" t="n">
        <v>15</v>
      </c>
      <c r="I397" s="0" t="str">
        <f aca="false">IF(G397&lt;40,"#","")</f>
        <v/>
      </c>
      <c r="T397" s="1"/>
      <c r="U397" s="0" t="n">
        <v>1612</v>
      </c>
      <c r="AA397" s="1" t="n">
        <f aca="false">-999</f>
        <v>-999</v>
      </c>
      <c r="AB397" s="1" t="n">
        <f aca="false">0</f>
        <v>0</v>
      </c>
      <c r="AI397" s="1"/>
      <c r="AJ397" s="1"/>
      <c r="AO397" s="1" t="n">
        <f aca="false">0</f>
        <v>0</v>
      </c>
      <c r="AP397" s="1" t="n">
        <f aca="false">IF(X397+AB397+AF397+AK397&lt;4,0,AO397)</f>
        <v>0</v>
      </c>
    </row>
    <row r="398" customFormat="false" ht="12.85" hidden="false" customHeight="false" outlineLevel="0" collapsed="false">
      <c r="A398" s="0" t="n">
        <v>1611</v>
      </c>
      <c r="G398" s="0" t="n">
        <v>73</v>
      </c>
      <c r="H398" s="0" t="n">
        <v>15</v>
      </c>
      <c r="I398" s="0" t="str">
        <f aca="false">IF(G398&lt;40,"#","")</f>
        <v/>
      </c>
      <c r="T398" s="1"/>
      <c r="U398" s="0" t="n">
        <v>1611</v>
      </c>
      <c r="AA398" s="1" t="n">
        <f aca="false">-999</f>
        <v>-999</v>
      </c>
      <c r="AB398" s="1" t="n">
        <f aca="false">0</f>
        <v>0</v>
      </c>
      <c r="AI398" s="1"/>
      <c r="AJ398" s="1"/>
      <c r="AO398" s="1" t="n">
        <f aca="false">0</f>
        <v>0</v>
      </c>
      <c r="AP398" s="1" t="n">
        <f aca="false">IF(X398+AB398+AF398+AK398&lt;4,0,AO398)</f>
        <v>0</v>
      </c>
    </row>
    <row r="399" customFormat="false" ht="12.85" hidden="false" customHeight="false" outlineLevel="0" collapsed="false">
      <c r="A399" s="0" t="n">
        <v>1610</v>
      </c>
      <c r="F399" s="0" t="n">
        <v>1610</v>
      </c>
      <c r="G399" s="0" t="n">
        <v>69</v>
      </c>
      <c r="H399" s="0" t="n">
        <v>15</v>
      </c>
      <c r="I399" s="0" t="str">
        <f aca="false">IF(G399&lt;40,"#","")</f>
        <v/>
      </c>
      <c r="T399" s="1"/>
      <c r="U399" s="0" t="n">
        <v>1610</v>
      </c>
      <c r="Z399" s="0" t="n">
        <v>1610</v>
      </c>
      <c r="AA399" s="1" t="n">
        <f aca="false">-999</f>
        <v>-999</v>
      </c>
      <c r="AB399" s="1" t="n">
        <f aca="false">0</f>
        <v>0</v>
      </c>
      <c r="AI399" s="1"/>
      <c r="AJ399" s="1"/>
      <c r="AO399" s="1" t="n">
        <f aca="false">0</f>
        <v>0</v>
      </c>
      <c r="AP399" s="1" t="n">
        <f aca="false">IF(X399+AB399+AF399+AK399&lt;4,0,AO399)</f>
        <v>0</v>
      </c>
    </row>
    <row r="400" customFormat="false" ht="12.85" hidden="false" customHeight="false" outlineLevel="0" collapsed="false">
      <c r="A400" s="0" t="n">
        <v>1609</v>
      </c>
      <c r="G400" s="0" t="n">
        <v>65</v>
      </c>
      <c r="H400" s="0" t="n">
        <v>15</v>
      </c>
      <c r="I400" s="0" t="str">
        <f aca="false">IF(G400&lt;40,"#","")</f>
        <v/>
      </c>
      <c r="T400" s="1"/>
      <c r="U400" s="0" t="n">
        <v>1609</v>
      </c>
      <c r="AA400" s="1" t="n">
        <f aca="false">-999</f>
        <v>-999</v>
      </c>
      <c r="AB400" s="1" t="n">
        <f aca="false">0</f>
        <v>0</v>
      </c>
      <c r="AI400" s="1"/>
      <c r="AJ400" s="1"/>
      <c r="AO400" s="1" t="n">
        <f aca="false">0</f>
        <v>0</v>
      </c>
      <c r="AP400" s="1" t="n">
        <f aca="false">IF(X400+AB400+AF400+AK400&lt;4,0,AO400)</f>
        <v>0</v>
      </c>
    </row>
    <row r="401" customFormat="false" ht="12.85" hidden="false" customHeight="false" outlineLevel="0" collapsed="false">
      <c r="A401" s="0" t="n">
        <v>1608</v>
      </c>
      <c r="G401" s="0" t="n">
        <v>73</v>
      </c>
      <c r="H401" s="0" t="n">
        <v>15</v>
      </c>
      <c r="I401" s="0" t="str">
        <f aca="false">IF(G401&lt;40,"#","")</f>
        <v/>
      </c>
      <c r="T401" s="1"/>
      <c r="U401" s="0" t="n">
        <v>1608</v>
      </c>
      <c r="AA401" s="1" t="n">
        <f aca="false">-999</f>
        <v>-999</v>
      </c>
      <c r="AB401" s="1" t="n">
        <f aca="false">0</f>
        <v>0</v>
      </c>
      <c r="AI401" s="1"/>
      <c r="AJ401" s="1"/>
      <c r="AO401" s="1" t="n">
        <f aca="false">0</f>
        <v>0</v>
      </c>
      <c r="AP401" s="1" t="n">
        <f aca="false">IF(X401+AB401+AF401+AK401&lt;4,0,AO401)</f>
        <v>0</v>
      </c>
    </row>
    <row r="402" customFormat="false" ht="12.85" hidden="false" customHeight="false" outlineLevel="0" collapsed="false">
      <c r="A402" s="0" t="n">
        <v>1607</v>
      </c>
      <c r="G402" s="0" t="n">
        <v>77</v>
      </c>
      <c r="H402" s="0" t="n">
        <v>15</v>
      </c>
      <c r="I402" s="0" t="str">
        <f aca="false">IF(G402&lt;40,"#","")</f>
        <v/>
      </c>
      <c r="T402" s="1"/>
      <c r="U402" s="0" t="n">
        <v>1607</v>
      </c>
      <c r="AA402" s="1" t="n">
        <f aca="false">-999</f>
        <v>-999</v>
      </c>
      <c r="AB402" s="1" t="n">
        <f aca="false">0</f>
        <v>0</v>
      </c>
      <c r="AI402" s="1"/>
      <c r="AJ402" s="1"/>
      <c r="AO402" s="1" t="n">
        <f aca="false">0</f>
        <v>0</v>
      </c>
      <c r="AP402" s="1" t="n">
        <f aca="false">IF(X402+AB402+AF402+AK402&lt;4,0,AO402)</f>
        <v>0</v>
      </c>
    </row>
    <row r="403" customFormat="false" ht="12.85" hidden="false" customHeight="false" outlineLevel="0" collapsed="false">
      <c r="A403" s="0" t="n">
        <v>1606</v>
      </c>
      <c r="G403" s="0" t="n">
        <v>81</v>
      </c>
      <c r="H403" s="0" t="n">
        <v>15</v>
      </c>
      <c r="I403" s="0" t="str">
        <f aca="false">IF(G403&lt;40,"#","")</f>
        <v/>
      </c>
      <c r="T403" s="1"/>
      <c r="U403" s="0" t="n">
        <v>1606</v>
      </c>
      <c r="AA403" s="1" t="n">
        <f aca="false">-999</f>
        <v>-999</v>
      </c>
      <c r="AB403" s="1" t="n">
        <f aca="false">0</f>
        <v>0</v>
      </c>
      <c r="AI403" s="1"/>
      <c r="AJ403" s="1"/>
      <c r="AO403" s="1" t="n">
        <f aca="false">0</f>
        <v>0</v>
      </c>
      <c r="AP403" s="1" t="n">
        <f aca="false">IF(X403+AB403+AF403+AK403&lt;4,0,AO403)</f>
        <v>0</v>
      </c>
    </row>
    <row r="404" customFormat="false" ht="12.85" hidden="false" customHeight="false" outlineLevel="0" collapsed="false">
      <c r="A404" s="0" t="n">
        <v>1605</v>
      </c>
      <c r="F404" s="0" t="n">
        <v>1605</v>
      </c>
      <c r="G404" s="0" t="n">
        <v>50</v>
      </c>
      <c r="H404" s="0" t="n">
        <v>15</v>
      </c>
      <c r="I404" s="0" t="str">
        <f aca="false">IF(G404&lt;40,"#","")</f>
        <v/>
      </c>
      <c r="T404" s="1"/>
      <c r="U404" s="0" t="n">
        <v>1605</v>
      </c>
      <c r="Z404" s="0" t="n">
        <v>1605</v>
      </c>
      <c r="AA404" s="1" t="n">
        <f aca="false">-999</f>
        <v>-999</v>
      </c>
      <c r="AB404" s="1" t="n">
        <f aca="false">0</f>
        <v>0</v>
      </c>
      <c r="AI404" s="1"/>
      <c r="AJ404" s="1"/>
      <c r="AO404" s="1" t="n">
        <f aca="false">0</f>
        <v>0</v>
      </c>
      <c r="AP404" s="1" t="n">
        <f aca="false">IF(X404+AB404+AF404+AK404&lt;4,0,AO404)</f>
        <v>0</v>
      </c>
    </row>
    <row r="405" customFormat="false" ht="12.85" hidden="false" customHeight="false" outlineLevel="0" collapsed="false">
      <c r="A405" s="0" t="n">
        <v>1604</v>
      </c>
      <c r="G405" s="0" t="n">
        <v>53</v>
      </c>
      <c r="H405" s="0" t="n">
        <v>15</v>
      </c>
      <c r="I405" s="0" t="str">
        <f aca="false">IF(G405&lt;40,"#","")</f>
        <v/>
      </c>
      <c r="T405" s="1"/>
      <c r="U405" s="0" t="n">
        <v>1604</v>
      </c>
      <c r="AA405" s="1" t="n">
        <f aca="false">-999</f>
        <v>-999</v>
      </c>
      <c r="AB405" s="1" t="n">
        <f aca="false">0</f>
        <v>0</v>
      </c>
      <c r="AI405" s="1"/>
      <c r="AJ405" s="1"/>
      <c r="AO405" s="1" t="n">
        <f aca="false">0</f>
        <v>0</v>
      </c>
      <c r="AP405" s="1" t="n">
        <f aca="false">IF(X405+AB405+AF405+AK405&lt;4,0,AO405)</f>
        <v>0</v>
      </c>
    </row>
    <row r="406" customFormat="false" ht="12.85" hidden="false" customHeight="false" outlineLevel="0" collapsed="false">
      <c r="A406" s="0" t="n">
        <v>1603</v>
      </c>
      <c r="G406" s="0" t="n">
        <v>55</v>
      </c>
      <c r="H406" s="0" t="n">
        <v>15</v>
      </c>
      <c r="I406" s="0" t="str">
        <f aca="false">IF(G406&lt;40,"#","")</f>
        <v/>
      </c>
      <c r="T406" s="1"/>
      <c r="U406" s="0" t="n">
        <v>1603</v>
      </c>
      <c r="AA406" s="1" t="n">
        <f aca="false">-999</f>
        <v>-999</v>
      </c>
      <c r="AB406" s="1" t="n">
        <f aca="false">0</f>
        <v>0</v>
      </c>
      <c r="AI406" s="1"/>
      <c r="AJ406" s="1"/>
      <c r="AO406" s="1" t="n">
        <f aca="false">0</f>
        <v>0</v>
      </c>
      <c r="AP406" s="1" t="n">
        <f aca="false">IF(X406+AB406+AF406+AK406&lt;4,0,AO406)</f>
        <v>0</v>
      </c>
    </row>
    <row r="407" customFormat="false" ht="12.85" hidden="false" customHeight="false" outlineLevel="0" collapsed="false">
      <c r="A407" s="0" t="n">
        <v>1602</v>
      </c>
      <c r="G407" s="0" t="n">
        <v>73</v>
      </c>
      <c r="H407" s="0" t="n">
        <v>16</v>
      </c>
      <c r="I407" s="0" t="str">
        <f aca="false">IF(G407&lt;40,"#","")</f>
        <v/>
      </c>
      <c r="T407" s="1"/>
      <c r="U407" s="0" t="n">
        <v>1602</v>
      </c>
      <c r="AA407" s="1" t="n">
        <f aca="false">-999</f>
        <v>-999</v>
      </c>
      <c r="AB407" s="1" t="n">
        <f aca="false">0</f>
        <v>0</v>
      </c>
      <c r="AI407" s="1"/>
      <c r="AJ407" s="1"/>
      <c r="AO407" s="1" t="n">
        <f aca="false">0</f>
        <v>0</v>
      </c>
      <c r="AP407" s="1" t="n">
        <f aca="false">IF(X407+AB407+AF407+AK407&lt;4,0,AO407)</f>
        <v>0</v>
      </c>
    </row>
    <row r="408" customFormat="false" ht="12.85" hidden="false" customHeight="false" outlineLevel="0" collapsed="false">
      <c r="A408" s="0" t="n">
        <v>1601</v>
      </c>
      <c r="G408" s="0" t="n">
        <v>73</v>
      </c>
      <c r="H408" s="0" t="n">
        <v>16</v>
      </c>
      <c r="I408" s="0" t="str">
        <f aca="false">IF(G408&lt;40,"#","")</f>
        <v/>
      </c>
      <c r="T408" s="1"/>
      <c r="U408" s="0" t="n">
        <v>1601</v>
      </c>
      <c r="AA408" s="1" t="n">
        <f aca="false">-999</f>
        <v>-999</v>
      </c>
      <c r="AB408" s="1" t="n">
        <f aca="false">0</f>
        <v>0</v>
      </c>
      <c r="AI408" s="1"/>
      <c r="AJ408" s="1"/>
      <c r="AO408" s="1" t="n">
        <f aca="false">0</f>
        <v>0</v>
      </c>
      <c r="AP408" s="1" t="n">
        <f aca="false">IF(X408+AB408+AF408+AK408&lt;4,0,AO408)</f>
        <v>0</v>
      </c>
    </row>
    <row r="409" customFormat="false" ht="12.85" hidden="false" customHeight="false" outlineLevel="0" collapsed="false">
      <c r="A409" s="0" t="n">
        <v>1600</v>
      </c>
      <c r="F409" s="0" t="n">
        <v>1600</v>
      </c>
      <c r="G409" s="0" t="n">
        <v>83</v>
      </c>
      <c r="H409" s="0" t="n">
        <v>16</v>
      </c>
      <c r="I409" s="0" t="str">
        <f aca="false">IF(G409&lt;40,"#","")</f>
        <v/>
      </c>
      <c r="T409" s="1"/>
      <c r="U409" s="0" t="n">
        <v>1600</v>
      </c>
      <c r="Z409" s="0" t="n">
        <v>1600</v>
      </c>
      <c r="AA409" s="1" t="n">
        <f aca="false">-999</f>
        <v>-999</v>
      </c>
      <c r="AB409" s="1" t="n">
        <f aca="false">0</f>
        <v>0</v>
      </c>
      <c r="AI409" s="1"/>
      <c r="AJ409" s="1"/>
      <c r="AO409" s="1" t="n">
        <f aca="false">0</f>
        <v>0</v>
      </c>
      <c r="AP409" s="1" t="n">
        <f aca="false">IF(X409+AB409+AF409+AK409&lt;4,0,AO409)</f>
        <v>0</v>
      </c>
    </row>
    <row r="410" customFormat="false" ht="12.85" hidden="false" customHeight="false" outlineLevel="0" collapsed="false">
      <c r="A410" s="0" t="n">
        <v>1599</v>
      </c>
      <c r="G410" s="0" t="n">
        <v>83</v>
      </c>
      <c r="H410" s="0" t="n">
        <v>16</v>
      </c>
      <c r="I410" s="0" t="str">
        <f aca="false">IF(G410&lt;40,"#","")</f>
        <v/>
      </c>
      <c r="T410" s="1"/>
      <c r="U410" s="0" t="n">
        <v>1599</v>
      </c>
      <c r="AA410" s="1" t="n">
        <f aca="false">-999</f>
        <v>-999</v>
      </c>
      <c r="AB410" s="1" t="n">
        <f aca="false">0</f>
        <v>0</v>
      </c>
      <c r="AI410" s="1"/>
      <c r="AJ410" s="1"/>
      <c r="AO410" s="1" t="n">
        <f aca="false">0</f>
        <v>0</v>
      </c>
      <c r="AP410" s="1" t="n">
        <f aca="false">IF(X410+AB410+AF410+AK410&lt;4,0,AO410)</f>
        <v>0</v>
      </c>
    </row>
    <row r="411" customFormat="false" ht="12.85" hidden="false" customHeight="false" outlineLevel="0" collapsed="false">
      <c r="A411" s="0" t="n">
        <v>1598</v>
      </c>
      <c r="G411" s="0" t="n">
        <v>94</v>
      </c>
      <c r="H411" s="0" t="n">
        <v>16</v>
      </c>
      <c r="I411" s="0" t="str">
        <f aca="false">IF(G411&lt;40,"#","")</f>
        <v/>
      </c>
      <c r="T411" s="1"/>
      <c r="U411" s="0" t="n">
        <v>1598</v>
      </c>
      <c r="AA411" s="1" t="n">
        <f aca="false">-999</f>
        <v>-999</v>
      </c>
      <c r="AB411" s="1" t="n">
        <f aca="false">0</f>
        <v>0</v>
      </c>
      <c r="AI411" s="1"/>
      <c r="AJ411" s="1"/>
      <c r="AO411" s="1" t="n">
        <f aca="false">0</f>
        <v>0</v>
      </c>
      <c r="AP411" s="1" t="n">
        <f aca="false">IF(X411+AB411+AF411+AK411&lt;4,0,AO411)</f>
        <v>0</v>
      </c>
    </row>
    <row r="412" customFormat="false" ht="12.85" hidden="false" customHeight="false" outlineLevel="0" collapsed="false">
      <c r="A412" s="0" t="n">
        <v>1597</v>
      </c>
      <c r="G412" s="0" t="n">
        <v>77</v>
      </c>
      <c r="H412" s="0" t="n">
        <v>16</v>
      </c>
      <c r="I412" s="0" t="str">
        <f aca="false">IF(G412&lt;40,"#","")</f>
        <v/>
      </c>
      <c r="T412" s="1"/>
      <c r="U412" s="0" t="n">
        <v>1597</v>
      </c>
      <c r="AA412" s="1" t="n">
        <f aca="false">-999</f>
        <v>-999</v>
      </c>
      <c r="AB412" s="1" t="n">
        <f aca="false">0</f>
        <v>0</v>
      </c>
      <c r="AI412" s="1"/>
      <c r="AJ412" s="1"/>
      <c r="AO412" s="1" t="n">
        <f aca="false">0</f>
        <v>0</v>
      </c>
      <c r="AP412" s="1" t="n">
        <f aca="false">IF(X412+AB412+AF412+AK412&lt;4,0,AO412)</f>
        <v>0</v>
      </c>
    </row>
    <row r="413" customFormat="false" ht="12.85" hidden="false" customHeight="false" outlineLevel="0" collapsed="false">
      <c r="A413" s="0" t="n">
        <v>1596</v>
      </c>
      <c r="G413" s="0" t="n">
        <v>62</v>
      </c>
      <c r="H413" s="0" t="n">
        <v>16</v>
      </c>
      <c r="I413" s="0" t="str">
        <f aca="false">IF(G413&lt;40,"#","")</f>
        <v/>
      </c>
      <c r="T413" s="1"/>
      <c r="U413" s="0" t="n">
        <v>1596</v>
      </c>
      <c r="AA413" s="1" t="n">
        <f aca="false">-999</f>
        <v>-999</v>
      </c>
      <c r="AB413" s="1" t="n">
        <f aca="false">0</f>
        <v>0</v>
      </c>
      <c r="AI413" s="1"/>
      <c r="AJ413" s="1"/>
      <c r="AO413" s="1" t="n">
        <f aca="false">0</f>
        <v>0</v>
      </c>
      <c r="AP413" s="1" t="n">
        <f aca="false">IF(X413+AB413+AF413+AK413&lt;4,0,AO413)</f>
        <v>0</v>
      </c>
    </row>
    <row r="414" customFormat="false" ht="12.85" hidden="false" customHeight="false" outlineLevel="0" collapsed="false">
      <c r="A414" s="0" t="n">
        <v>1595</v>
      </c>
      <c r="F414" s="0" t="n">
        <v>1595</v>
      </c>
      <c r="G414" s="0" t="n">
        <v>59</v>
      </c>
      <c r="H414" s="0" t="n">
        <v>16</v>
      </c>
      <c r="I414" s="0" t="str">
        <f aca="false">IF(G414&lt;40,"#","")</f>
        <v/>
      </c>
      <c r="T414" s="1"/>
      <c r="U414" s="0" t="n">
        <v>1595</v>
      </c>
      <c r="Z414" s="0" t="n">
        <v>1595</v>
      </c>
      <c r="AA414" s="1" t="n">
        <f aca="false">-999</f>
        <v>-999</v>
      </c>
      <c r="AB414" s="1" t="n">
        <f aca="false">0</f>
        <v>0</v>
      </c>
      <c r="AI414" s="1"/>
      <c r="AJ414" s="1"/>
      <c r="AO414" s="1" t="n">
        <f aca="false">0</f>
        <v>0</v>
      </c>
      <c r="AP414" s="1" t="n">
        <f aca="false">IF(X414+AB414+AF414+AK414&lt;4,0,AO414)</f>
        <v>0</v>
      </c>
    </row>
    <row r="415" customFormat="false" ht="12.85" hidden="false" customHeight="false" outlineLevel="0" collapsed="false">
      <c r="A415" s="0" t="n">
        <v>1594</v>
      </c>
      <c r="G415" s="0" t="n">
        <v>67</v>
      </c>
      <c r="H415" s="0" t="n">
        <v>16</v>
      </c>
      <c r="I415" s="0" t="str">
        <f aca="false">IF(G415&lt;40,"#","")</f>
        <v/>
      </c>
      <c r="T415" s="1"/>
      <c r="U415" s="0" t="n">
        <v>1594</v>
      </c>
      <c r="AA415" s="1" t="n">
        <f aca="false">-999</f>
        <v>-999</v>
      </c>
      <c r="AB415" s="1" t="n">
        <f aca="false">0</f>
        <v>0</v>
      </c>
      <c r="AI415" s="1"/>
      <c r="AJ415" s="1"/>
      <c r="AO415" s="1" t="n">
        <f aca="false">0</f>
        <v>0</v>
      </c>
      <c r="AP415" s="1" t="n">
        <f aca="false">IF(X415+AB415+AF415+AK415&lt;4,0,AO415)</f>
        <v>0</v>
      </c>
    </row>
    <row r="416" customFormat="false" ht="12.85" hidden="false" customHeight="false" outlineLevel="0" collapsed="false">
      <c r="A416" s="0" t="n">
        <v>1593</v>
      </c>
      <c r="G416" s="0" t="n">
        <v>56</v>
      </c>
      <c r="H416" s="0" t="n">
        <v>16</v>
      </c>
      <c r="I416" s="0" t="str">
        <f aca="false">IF(G416&lt;40,"#","")</f>
        <v/>
      </c>
      <c r="T416" s="1"/>
      <c r="U416" s="0" t="n">
        <v>1593</v>
      </c>
      <c r="AA416" s="1" t="n">
        <f aca="false">-999</f>
        <v>-999</v>
      </c>
      <c r="AB416" s="1" t="n">
        <f aca="false">0</f>
        <v>0</v>
      </c>
      <c r="AI416" s="1"/>
      <c r="AJ416" s="1"/>
      <c r="AO416" s="1" t="n">
        <f aca="false">0</f>
        <v>0</v>
      </c>
      <c r="AP416" s="1" t="n">
        <f aca="false">IF(X416+AB416+AF416+AK416&lt;4,0,AO416)</f>
        <v>0</v>
      </c>
    </row>
    <row r="417" customFormat="false" ht="12.85" hidden="false" customHeight="false" outlineLevel="0" collapsed="false">
      <c r="A417" s="0" t="n">
        <v>1592</v>
      </c>
      <c r="G417" s="0" t="n">
        <v>60</v>
      </c>
      <c r="H417" s="0" t="n">
        <v>16</v>
      </c>
      <c r="I417" s="0" t="str">
        <f aca="false">IF(G417&lt;40,"#","")</f>
        <v/>
      </c>
      <c r="T417" s="1"/>
      <c r="U417" s="0" t="n">
        <v>1592</v>
      </c>
      <c r="AA417" s="1" t="n">
        <f aca="false">-999</f>
        <v>-999</v>
      </c>
      <c r="AB417" s="1" t="n">
        <f aca="false">0</f>
        <v>0</v>
      </c>
      <c r="AI417" s="1"/>
      <c r="AJ417" s="1"/>
      <c r="AO417" s="1" t="n">
        <f aca="false">0</f>
        <v>0</v>
      </c>
      <c r="AP417" s="1" t="n">
        <f aca="false">IF(X417+AB417+AF417+AK417&lt;4,0,AO417)</f>
        <v>0</v>
      </c>
    </row>
    <row r="418" customFormat="false" ht="12.85" hidden="false" customHeight="false" outlineLevel="0" collapsed="false">
      <c r="A418" s="0" t="n">
        <v>1591</v>
      </c>
      <c r="G418" s="0" t="n">
        <v>53</v>
      </c>
      <c r="H418" s="0" t="n">
        <v>16</v>
      </c>
      <c r="I418" s="0" t="str">
        <f aca="false">IF(G418&lt;40,"#","")</f>
        <v/>
      </c>
      <c r="T418" s="1"/>
      <c r="U418" s="0" t="n">
        <v>1591</v>
      </c>
      <c r="AA418" s="1" t="n">
        <f aca="false">-999</f>
        <v>-999</v>
      </c>
      <c r="AB418" s="1" t="n">
        <f aca="false">0</f>
        <v>0</v>
      </c>
      <c r="AI418" s="1"/>
      <c r="AJ418" s="1"/>
      <c r="AO418" s="1" t="n">
        <f aca="false">0</f>
        <v>0</v>
      </c>
      <c r="AP418" s="1" t="n">
        <f aca="false">IF(X418+AB418+AF418+AK418&lt;4,0,AO418)</f>
        <v>0</v>
      </c>
    </row>
    <row r="419" customFormat="false" ht="12.85" hidden="false" customHeight="false" outlineLevel="0" collapsed="false">
      <c r="A419" s="0" t="n">
        <v>1590</v>
      </c>
      <c r="F419" s="0" t="n">
        <v>1590</v>
      </c>
      <c r="G419" s="0" t="n">
        <v>67</v>
      </c>
      <c r="H419" s="0" t="n">
        <v>16</v>
      </c>
      <c r="I419" s="0" t="str">
        <f aca="false">IF(G419&lt;40,"#","")</f>
        <v/>
      </c>
      <c r="T419" s="1"/>
      <c r="U419" s="0" t="n">
        <v>1590</v>
      </c>
      <c r="Z419" s="0" t="n">
        <v>1590</v>
      </c>
      <c r="AA419" s="1" t="n">
        <f aca="false">-999</f>
        <v>-999</v>
      </c>
      <c r="AB419" s="1" t="n">
        <f aca="false">0</f>
        <v>0</v>
      </c>
      <c r="AI419" s="1"/>
      <c r="AO419" s="1" t="n">
        <f aca="false">0</f>
        <v>0</v>
      </c>
      <c r="AP419" s="1" t="n">
        <f aca="false">IF(X419+AB419+AF419+AK419&lt;4,0,AO419)</f>
        <v>0</v>
      </c>
    </row>
    <row r="420" customFormat="false" ht="12.85" hidden="false" customHeight="false" outlineLevel="0" collapsed="false">
      <c r="A420" s="0" t="n">
        <v>1589</v>
      </c>
      <c r="G420" s="0" t="n">
        <v>98</v>
      </c>
      <c r="H420" s="0" t="n">
        <v>16</v>
      </c>
      <c r="I420" s="0" t="str">
        <f aca="false">IF(G420&lt;40,"#","")</f>
        <v/>
      </c>
      <c r="T420" s="1"/>
      <c r="U420" s="0" t="n">
        <v>1589</v>
      </c>
      <c r="AA420" s="1" t="n">
        <f aca="false">-999</f>
        <v>-999</v>
      </c>
      <c r="AB420" s="1" t="n">
        <f aca="false">0</f>
        <v>0</v>
      </c>
      <c r="AI420" s="1"/>
      <c r="AJ420" s="1"/>
      <c r="AO420" s="1" t="n">
        <f aca="false">0</f>
        <v>0</v>
      </c>
      <c r="AP420" s="1" t="n">
        <f aca="false">IF(X420+AB420+AF420+AK420&lt;4,0,AO420)</f>
        <v>0</v>
      </c>
    </row>
    <row r="421" customFormat="false" ht="12.85" hidden="false" customHeight="false" outlineLevel="0" collapsed="false">
      <c r="A421" s="0" t="n">
        <v>1588</v>
      </c>
      <c r="G421" s="0" t="n">
        <v>106</v>
      </c>
      <c r="H421" s="0" t="n">
        <v>15</v>
      </c>
      <c r="I421" s="0" t="str">
        <f aca="false">IF(G421&lt;40,"#","")</f>
        <v/>
      </c>
      <c r="T421" s="1"/>
      <c r="U421" s="0" t="n">
        <v>1588</v>
      </c>
      <c r="AA421" s="1" t="n">
        <f aca="false">-999</f>
        <v>-999</v>
      </c>
      <c r="AB421" s="1" t="n">
        <f aca="false">0</f>
        <v>0</v>
      </c>
      <c r="AI421" s="1"/>
      <c r="AJ421" s="1"/>
      <c r="AO421" s="1" t="n">
        <f aca="false">0</f>
        <v>0</v>
      </c>
      <c r="AP421" s="1" t="n">
        <f aca="false">IF(X421+AB421+AF421+AK421&lt;4,0,AO421)</f>
        <v>0</v>
      </c>
    </row>
    <row r="422" customFormat="false" ht="12.85" hidden="false" customHeight="false" outlineLevel="0" collapsed="false">
      <c r="A422" s="0" t="n">
        <v>1587</v>
      </c>
      <c r="G422" s="0" t="n">
        <v>109</v>
      </c>
      <c r="H422" s="0" t="n">
        <v>15</v>
      </c>
      <c r="I422" s="0" t="str">
        <f aca="false">IF(G422&lt;40,"#","")</f>
        <v/>
      </c>
      <c r="T422" s="1"/>
      <c r="U422" s="0" t="n">
        <v>1587</v>
      </c>
      <c r="AA422" s="1" t="n">
        <f aca="false">-999</f>
        <v>-999</v>
      </c>
      <c r="AB422" s="1" t="n">
        <f aca="false">0</f>
        <v>0</v>
      </c>
      <c r="AI422" s="1"/>
      <c r="AJ422" s="1"/>
      <c r="AO422" s="1" t="n">
        <f aca="false">0</f>
        <v>0</v>
      </c>
      <c r="AP422" s="1" t="n">
        <f aca="false">IF(X422+AB422+AF422+AK422&lt;4,0,AO422)</f>
        <v>0</v>
      </c>
    </row>
    <row r="423" customFormat="false" ht="12.85" hidden="false" customHeight="false" outlineLevel="0" collapsed="false">
      <c r="A423" s="0" t="n">
        <v>1586</v>
      </c>
      <c r="G423" s="0" t="n">
        <v>121</v>
      </c>
      <c r="H423" s="0" t="n">
        <v>15</v>
      </c>
      <c r="I423" s="0" t="str">
        <f aca="false">IF(G423&lt;40,"#","")</f>
        <v/>
      </c>
      <c r="T423" s="1"/>
      <c r="U423" s="0" t="n">
        <v>1586</v>
      </c>
      <c r="AA423" s="1" t="n">
        <f aca="false">-999</f>
        <v>-999</v>
      </c>
      <c r="AB423" s="1" t="n">
        <f aca="false">0</f>
        <v>0</v>
      </c>
      <c r="AI423" s="1"/>
      <c r="AJ423" s="1"/>
      <c r="AO423" s="1" t="n">
        <f aca="false">0</f>
        <v>0</v>
      </c>
      <c r="AP423" s="1" t="n">
        <f aca="false">IF(X423+AB423+AF423+AK423&lt;4,0,AO423)</f>
        <v>0</v>
      </c>
    </row>
    <row r="424" customFormat="false" ht="12.85" hidden="false" customHeight="false" outlineLevel="0" collapsed="false">
      <c r="A424" s="0" t="n">
        <v>1585</v>
      </c>
      <c r="F424" s="0" t="n">
        <v>1585</v>
      </c>
      <c r="G424" s="0" t="n">
        <v>104</v>
      </c>
      <c r="H424" s="0" t="n">
        <v>15</v>
      </c>
      <c r="I424" s="0" t="str">
        <f aca="false">IF(G424&lt;40,"#","")</f>
        <v/>
      </c>
      <c r="T424" s="1"/>
      <c r="U424" s="0" t="n">
        <v>1585</v>
      </c>
      <c r="Z424" s="0" t="n">
        <v>1585</v>
      </c>
      <c r="AA424" s="1" t="n">
        <f aca="false">-999</f>
        <v>-999</v>
      </c>
      <c r="AB424" s="1" t="n">
        <f aca="false">0</f>
        <v>0</v>
      </c>
      <c r="AI424" s="1"/>
      <c r="AJ424" s="1"/>
      <c r="AO424" s="1" t="n">
        <f aca="false">0</f>
        <v>0</v>
      </c>
      <c r="AP424" s="1" t="n">
        <f aca="false">IF(X424+AB424+AF424+AK424&lt;4,0,AO424)</f>
        <v>0</v>
      </c>
    </row>
    <row r="425" customFormat="false" ht="12.85" hidden="false" customHeight="false" outlineLevel="0" collapsed="false">
      <c r="A425" s="0" t="n">
        <v>1584</v>
      </c>
      <c r="G425" s="0" t="n">
        <v>94</v>
      </c>
      <c r="H425" s="0" t="n">
        <v>15</v>
      </c>
      <c r="I425" s="0" t="str">
        <f aca="false">IF(G425&lt;40,"#","")</f>
        <v/>
      </c>
      <c r="T425" s="1"/>
      <c r="U425" s="0" t="n">
        <v>1584</v>
      </c>
      <c r="AA425" s="1" t="n">
        <f aca="false">-999</f>
        <v>-999</v>
      </c>
      <c r="AB425" s="1" t="n">
        <f aca="false">0</f>
        <v>0</v>
      </c>
      <c r="AI425" s="1"/>
      <c r="AJ425" s="1"/>
      <c r="AO425" s="1" t="n">
        <f aca="false">0</f>
        <v>0</v>
      </c>
      <c r="AP425" s="1" t="n">
        <f aca="false">IF(X425+AB425+AF425+AK425&lt;4,0,AO425)</f>
        <v>0</v>
      </c>
    </row>
    <row r="426" customFormat="false" ht="12.85" hidden="false" customHeight="false" outlineLevel="0" collapsed="false">
      <c r="A426" s="0" t="n">
        <v>1583</v>
      </c>
      <c r="G426" s="0" t="n">
        <v>95</v>
      </c>
      <c r="H426" s="0" t="n">
        <v>15</v>
      </c>
      <c r="I426" s="0" t="str">
        <f aca="false">IF(G426&lt;40,"#","")</f>
        <v/>
      </c>
      <c r="T426" s="1"/>
      <c r="U426" s="0" t="n">
        <v>1583</v>
      </c>
      <c r="AA426" s="1" t="n">
        <f aca="false">-999</f>
        <v>-999</v>
      </c>
      <c r="AB426" s="1" t="n">
        <f aca="false">0</f>
        <v>0</v>
      </c>
      <c r="AI426" s="1"/>
      <c r="AJ426" s="1"/>
      <c r="AO426" s="1" t="n">
        <f aca="false">0</f>
        <v>0</v>
      </c>
      <c r="AP426" s="1" t="n">
        <f aca="false">IF(X426+AB426+AF426+AK426&lt;4,0,AO426)</f>
        <v>0</v>
      </c>
    </row>
    <row r="427" customFormat="false" ht="12.85" hidden="false" customHeight="false" outlineLevel="0" collapsed="false">
      <c r="A427" s="0" t="n">
        <v>1582</v>
      </c>
      <c r="G427" s="0" t="n">
        <v>82</v>
      </c>
      <c r="H427" s="0" t="n">
        <v>15</v>
      </c>
      <c r="I427" s="0" t="str">
        <f aca="false">IF(G427&lt;40,"#","")</f>
        <v/>
      </c>
      <c r="T427" s="1"/>
      <c r="U427" s="0" t="n">
        <v>1582</v>
      </c>
      <c r="AA427" s="1" t="n">
        <f aca="false">-999</f>
        <v>-999</v>
      </c>
      <c r="AB427" s="1" t="n">
        <f aca="false">0</f>
        <v>0</v>
      </c>
      <c r="AI427" s="1"/>
      <c r="AJ427" s="1"/>
      <c r="AO427" s="1" t="n">
        <f aca="false">0</f>
        <v>0</v>
      </c>
      <c r="AP427" s="1" t="n">
        <f aca="false">IF(X427+AB427+AF427+AK427&lt;4,0,AO427)</f>
        <v>0</v>
      </c>
    </row>
    <row r="428" customFormat="false" ht="12.85" hidden="false" customHeight="false" outlineLevel="0" collapsed="false">
      <c r="A428" s="0" t="n">
        <v>1581</v>
      </c>
      <c r="G428" s="0" t="n">
        <v>68</v>
      </c>
      <c r="H428" s="0" t="n">
        <v>15</v>
      </c>
      <c r="I428" s="0" t="str">
        <f aca="false">IF(G428&lt;40,"#","")</f>
        <v/>
      </c>
      <c r="T428" s="1"/>
      <c r="U428" s="0" t="n">
        <v>1581</v>
      </c>
      <c r="AA428" s="1" t="n">
        <f aca="false">-999</f>
        <v>-999</v>
      </c>
      <c r="AB428" s="1" t="n">
        <f aca="false">0</f>
        <v>0</v>
      </c>
      <c r="AI428" s="1"/>
      <c r="AJ428" s="1"/>
      <c r="AO428" s="1" t="n">
        <f aca="false">0</f>
        <v>0</v>
      </c>
      <c r="AP428" s="1" t="n">
        <f aca="false">IF(X428+AB428+AF428+AK428&lt;4,0,AO428)</f>
        <v>0</v>
      </c>
    </row>
    <row r="429" customFormat="false" ht="12.85" hidden="false" customHeight="false" outlineLevel="0" collapsed="false">
      <c r="A429" s="0" t="n">
        <v>1580</v>
      </c>
      <c r="F429" s="0" t="n">
        <v>1580</v>
      </c>
      <c r="G429" s="0" t="n">
        <v>59</v>
      </c>
      <c r="H429" s="0" t="n">
        <v>15</v>
      </c>
      <c r="I429" s="0" t="str">
        <f aca="false">IF(G429&lt;40,"#","")</f>
        <v/>
      </c>
      <c r="T429" s="1"/>
      <c r="U429" s="0" t="n">
        <v>1580</v>
      </c>
      <c r="Z429" s="0" t="n">
        <v>1580</v>
      </c>
      <c r="AA429" s="1" t="n">
        <f aca="false">-999</f>
        <v>-999</v>
      </c>
      <c r="AB429" s="1" t="n">
        <f aca="false">0</f>
        <v>0</v>
      </c>
      <c r="AI429" s="1"/>
      <c r="AJ429" s="1"/>
      <c r="AO429" s="1" t="n">
        <f aca="false">0</f>
        <v>0</v>
      </c>
      <c r="AP429" s="1" t="n">
        <f aca="false">IF(X429+AB429+AF429+AK429&lt;4,0,AO429)</f>
        <v>0</v>
      </c>
    </row>
    <row r="430" customFormat="false" ht="12.85" hidden="false" customHeight="false" outlineLevel="0" collapsed="false">
      <c r="A430" s="0" t="n">
        <v>1579</v>
      </c>
      <c r="G430" s="0" t="n">
        <v>90</v>
      </c>
      <c r="H430" s="0" t="n">
        <v>15</v>
      </c>
      <c r="I430" s="0" t="str">
        <f aca="false">IF(G430&lt;40,"#","")</f>
        <v/>
      </c>
      <c r="T430" s="1"/>
      <c r="U430" s="0" t="n">
        <v>1579</v>
      </c>
      <c r="AA430" s="1" t="n">
        <f aca="false">-999</f>
        <v>-999</v>
      </c>
      <c r="AB430" s="1" t="n">
        <f aca="false">0</f>
        <v>0</v>
      </c>
      <c r="AI430" s="1"/>
      <c r="AJ430" s="1"/>
      <c r="AO430" s="1" t="n">
        <f aca="false">0</f>
        <v>0</v>
      </c>
      <c r="AP430" s="1" t="n">
        <f aca="false">IF(X430+AB430+AF430+AK430&lt;4,0,AO430)</f>
        <v>0</v>
      </c>
    </row>
    <row r="431" customFormat="false" ht="12.85" hidden="false" customHeight="false" outlineLevel="0" collapsed="false">
      <c r="A431" s="0" t="n">
        <v>1578</v>
      </c>
      <c r="G431" s="0" t="n">
        <v>86</v>
      </c>
      <c r="H431" s="0" t="n">
        <v>15</v>
      </c>
      <c r="I431" s="0" t="str">
        <f aca="false">IF(G431&lt;40,"#","")</f>
        <v/>
      </c>
      <c r="T431" s="1"/>
      <c r="U431" s="0" t="n">
        <v>1578</v>
      </c>
      <c r="AA431" s="1" t="n">
        <f aca="false">-999</f>
        <v>-999</v>
      </c>
      <c r="AB431" s="1" t="n">
        <f aca="false">0</f>
        <v>0</v>
      </c>
      <c r="AI431" s="1"/>
      <c r="AJ431" s="1"/>
      <c r="AO431" s="1" t="n">
        <f aca="false">0</f>
        <v>0</v>
      </c>
      <c r="AP431" s="1" t="n">
        <f aca="false">IF(X431+AB431+AF431+AK431&lt;4,0,AO431)</f>
        <v>0</v>
      </c>
    </row>
    <row r="432" customFormat="false" ht="12.85" hidden="false" customHeight="false" outlineLevel="0" collapsed="false">
      <c r="A432" s="0" t="n">
        <v>1577</v>
      </c>
      <c r="G432" s="0" t="n">
        <v>61</v>
      </c>
      <c r="H432" s="0" t="n">
        <v>15</v>
      </c>
      <c r="I432" s="0" t="str">
        <f aca="false">IF(G432&lt;40,"#","")</f>
        <v/>
      </c>
      <c r="T432" s="1"/>
      <c r="U432" s="0" t="n">
        <v>1577</v>
      </c>
      <c r="AA432" s="1" t="n">
        <f aca="false">-999</f>
        <v>-999</v>
      </c>
      <c r="AB432" s="1" t="n">
        <f aca="false">0</f>
        <v>0</v>
      </c>
      <c r="AI432" s="1"/>
      <c r="AJ432" s="1"/>
      <c r="AO432" s="1" t="n">
        <f aca="false">0</f>
        <v>0</v>
      </c>
      <c r="AP432" s="1" t="n">
        <f aca="false">IF(X432+AB432+AF432+AK432&lt;4,0,AO432)</f>
        <v>0</v>
      </c>
    </row>
    <row r="433" customFormat="false" ht="12.85" hidden="false" customHeight="false" outlineLevel="0" collapsed="false">
      <c r="A433" s="0" t="n">
        <v>1576</v>
      </c>
      <c r="G433" s="0" t="n">
        <v>90</v>
      </c>
      <c r="H433" s="0" t="n">
        <v>16</v>
      </c>
      <c r="I433" s="0" t="str">
        <f aca="false">IF(G433&lt;40,"#","")</f>
        <v/>
      </c>
      <c r="T433" s="1"/>
      <c r="U433" s="0" t="n">
        <v>1576</v>
      </c>
      <c r="AA433" s="1" t="n">
        <f aca="false">-999</f>
        <v>-999</v>
      </c>
      <c r="AB433" s="1" t="n">
        <f aca="false">0</f>
        <v>0</v>
      </c>
      <c r="AI433" s="1"/>
      <c r="AJ433" s="1"/>
      <c r="AO433" s="1" t="n">
        <f aca="false">0</f>
        <v>0</v>
      </c>
      <c r="AP433" s="1" t="n">
        <f aca="false">IF(X433+AB433+AF433+AK433&lt;4,0,AO433)</f>
        <v>0</v>
      </c>
    </row>
    <row r="434" customFormat="false" ht="12.85" hidden="false" customHeight="false" outlineLevel="0" collapsed="false">
      <c r="A434" s="0" t="n">
        <v>1575</v>
      </c>
      <c r="F434" s="0" t="n">
        <v>1575</v>
      </c>
      <c r="G434" s="0" t="n">
        <v>114</v>
      </c>
      <c r="H434" s="0" t="n">
        <v>14</v>
      </c>
      <c r="I434" s="0" t="str">
        <f aca="false">IF(G434&lt;40,"#","")</f>
        <v/>
      </c>
      <c r="T434" s="1"/>
      <c r="U434" s="0" t="n">
        <v>1575</v>
      </c>
      <c r="Z434" s="0" t="n">
        <v>1575</v>
      </c>
      <c r="AA434" s="1" t="n">
        <f aca="false">-999</f>
        <v>-999</v>
      </c>
      <c r="AB434" s="1" t="n">
        <f aca="false">0</f>
        <v>0</v>
      </c>
      <c r="AI434" s="1"/>
      <c r="AJ434" s="1"/>
      <c r="AO434" s="1" t="n">
        <f aca="false">0</f>
        <v>0</v>
      </c>
      <c r="AP434" s="1" t="n">
        <f aca="false">IF(X434+AB434+AF434+AK434&lt;4,0,AO434)</f>
        <v>0</v>
      </c>
    </row>
    <row r="435" customFormat="false" ht="12.85" hidden="false" customHeight="false" outlineLevel="0" collapsed="false">
      <c r="A435" s="0" t="n">
        <v>1574</v>
      </c>
      <c r="G435" s="0" t="n">
        <v>118</v>
      </c>
      <c r="H435" s="0" t="n">
        <v>14</v>
      </c>
      <c r="I435" s="0" t="str">
        <f aca="false">IF(G435&lt;40,"#","")</f>
        <v/>
      </c>
      <c r="T435" s="1"/>
      <c r="U435" s="0" t="n">
        <v>1574</v>
      </c>
      <c r="AA435" s="1" t="n">
        <f aca="false">-999</f>
        <v>-999</v>
      </c>
      <c r="AB435" s="1" t="n">
        <f aca="false">0</f>
        <v>0</v>
      </c>
      <c r="AI435" s="1"/>
      <c r="AJ435" s="1"/>
      <c r="AO435" s="1" t="n">
        <f aca="false">0</f>
        <v>0</v>
      </c>
      <c r="AP435" s="1" t="n">
        <f aca="false">IF(X435+AB435+AF435+AK435&lt;4,0,AO435)</f>
        <v>0</v>
      </c>
    </row>
    <row r="436" customFormat="false" ht="12.85" hidden="false" customHeight="false" outlineLevel="0" collapsed="false">
      <c r="A436" s="0" t="n">
        <v>1573</v>
      </c>
      <c r="G436" s="0" t="n">
        <v>110</v>
      </c>
      <c r="H436" s="0" t="n">
        <v>14</v>
      </c>
      <c r="I436" s="0" t="str">
        <f aca="false">IF(G436&lt;40,"#","")</f>
        <v/>
      </c>
      <c r="T436" s="1"/>
      <c r="U436" s="0" t="n">
        <v>1573</v>
      </c>
      <c r="AA436" s="1" t="n">
        <f aca="false">-999</f>
        <v>-999</v>
      </c>
      <c r="AB436" s="1" t="n">
        <f aca="false">0</f>
        <v>0</v>
      </c>
      <c r="AI436" s="1"/>
      <c r="AJ436" s="1"/>
      <c r="AO436" s="1" t="n">
        <f aca="false">0</f>
        <v>0</v>
      </c>
      <c r="AP436" s="1" t="n">
        <f aca="false">IF(X436+AB436+AF436+AK436&lt;4,0,AO436)</f>
        <v>0</v>
      </c>
    </row>
    <row r="437" customFormat="false" ht="12.85" hidden="false" customHeight="false" outlineLevel="0" collapsed="false">
      <c r="A437" s="0" t="n">
        <v>1572</v>
      </c>
      <c r="G437" s="0" t="n">
        <v>93</v>
      </c>
      <c r="H437" s="0" t="n">
        <v>14</v>
      </c>
      <c r="I437" s="0" t="str">
        <f aca="false">IF(G437&lt;40,"#","")</f>
        <v/>
      </c>
      <c r="T437" s="1"/>
      <c r="U437" s="0" t="n">
        <v>1572</v>
      </c>
      <c r="AA437" s="1" t="n">
        <f aca="false">-999</f>
        <v>-999</v>
      </c>
      <c r="AB437" s="1" t="n">
        <f aca="false">0</f>
        <v>0</v>
      </c>
      <c r="AI437" s="1"/>
      <c r="AJ437" s="1"/>
      <c r="AO437" s="1" t="n">
        <f aca="false">0</f>
        <v>0</v>
      </c>
      <c r="AP437" s="1" t="n">
        <f aca="false">IF(X437+AB437+AF437+AK437&lt;4,0,AO437)</f>
        <v>0</v>
      </c>
    </row>
    <row r="438" customFormat="false" ht="12.85" hidden="false" customHeight="false" outlineLevel="0" collapsed="false">
      <c r="A438" s="0" t="n">
        <v>1571</v>
      </c>
      <c r="G438" s="0" t="n">
        <v>93</v>
      </c>
      <c r="H438" s="0" t="n">
        <v>14</v>
      </c>
      <c r="I438" s="0" t="str">
        <f aca="false">IF(G438&lt;40,"#","")</f>
        <v/>
      </c>
      <c r="T438" s="1"/>
      <c r="U438" s="0" t="n">
        <v>1571</v>
      </c>
      <c r="AA438" s="1" t="n">
        <f aca="false">-999</f>
        <v>-999</v>
      </c>
      <c r="AB438" s="1" t="n">
        <f aca="false">0</f>
        <v>0</v>
      </c>
      <c r="AI438" s="1"/>
      <c r="AJ438" s="1"/>
      <c r="AO438" s="1" t="n">
        <f aca="false">0</f>
        <v>0</v>
      </c>
      <c r="AP438" s="1" t="n">
        <f aca="false">IF(X438+AB438+AF438+AK438&lt;4,0,AO438)</f>
        <v>0</v>
      </c>
    </row>
    <row r="439" customFormat="false" ht="12.85" hidden="false" customHeight="false" outlineLevel="0" collapsed="false">
      <c r="A439" s="0" t="n">
        <v>1570</v>
      </c>
      <c r="F439" s="0" t="n">
        <v>1570</v>
      </c>
      <c r="G439" s="0" t="n">
        <v>66</v>
      </c>
      <c r="H439" s="0" t="n">
        <v>14</v>
      </c>
      <c r="I439" s="0" t="str">
        <f aca="false">IF(G439&lt;40,"#","")</f>
        <v/>
      </c>
      <c r="T439" s="1"/>
      <c r="U439" s="0" t="n">
        <v>1570</v>
      </c>
      <c r="Z439" s="0" t="n">
        <v>1570</v>
      </c>
      <c r="AA439" s="1" t="n">
        <f aca="false">-999</f>
        <v>-999</v>
      </c>
      <c r="AB439" s="1" t="n">
        <f aca="false">0</f>
        <v>0</v>
      </c>
      <c r="AI439" s="1"/>
      <c r="AJ439" s="1"/>
      <c r="AO439" s="1" t="n">
        <f aca="false">0</f>
        <v>0</v>
      </c>
      <c r="AP439" s="1" t="n">
        <f aca="false">IF(X439+AB439+AF439+AK439&lt;4,0,AO439)</f>
        <v>0</v>
      </c>
    </row>
    <row r="440" customFormat="false" ht="12.85" hidden="false" customHeight="false" outlineLevel="0" collapsed="false">
      <c r="A440" s="0" t="n">
        <v>1569</v>
      </c>
      <c r="G440" s="0" t="n">
        <v>64</v>
      </c>
      <c r="H440" s="0" t="n">
        <v>14</v>
      </c>
      <c r="I440" s="0" t="str">
        <f aca="false">IF(G440&lt;40,"#","")</f>
        <v/>
      </c>
      <c r="T440" s="1"/>
      <c r="U440" s="0" t="n">
        <v>1569</v>
      </c>
      <c r="AA440" s="1" t="n">
        <f aca="false">-999</f>
        <v>-999</v>
      </c>
      <c r="AB440" s="1" t="n">
        <f aca="false">0</f>
        <v>0</v>
      </c>
      <c r="AI440" s="1"/>
      <c r="AJ440" s="1"/>
      <c r="AO440" s="1" t="n">
        <f aca="false">0</f>
        <v>0</v>
      </c>
      <c r="AP440" s="1" t="n">
        <f aca="false">IF(X440+AB440+AF440+AK440&lt;4,0,AO440)</f>
        <v>0</v>
      </c>
    </row>
    <row r="441" customFormat="false" ht="12.85" hidden="false" customHeight="false" outlineLevel="0" collapsed="false">
      <c r="A441" s="0" t="n">
        <v>1568</v>
      </c>
      <c r="G441" s="0" t="n">
        <v>73</v>
      </c>
      <c r="H441" s="0" t="n">
        <v>14</v>
      </c>
      <c r="I441" s="0" t="str">
        <f aca="false">IF(G441&lt;40,"#","")</f>
        <v/>
      </c>
      <c r="T441" s="1"/>
      <c r="U441" s="0" t="n">
        <v>1568</v>
      </c>
      <c r="AA441" s="1" t="n">
        <f aca="false">-999</f>
        <v>-999</v>
      </c>
      <c r="AB441" s="1" t="n">
        <f aca="false">0</f>
        <v>0</v>
      </c>
      <c r="AI441" s="1"/>
      <c r="AJ441" s="1"/>
      <c r="AO441" s="1" t="n">
        <f aca="false">0</f>
        <v>0</v>
      </c>
      <c r="AP441" s="1" t="n">
        <f aca="false">IF(X441+AB441+AF441+AK441&lt;4,0,AO441)</f>
        <v>0</v>
      </c>
    </row>
    <row r="442" customFormat="false" ht="12.85" hidden="false" customHeight="false" outlineLevel="0" collapsed="false">
      <c r="A442" s="0" t="n">
        <v>1567</v>
      </c>
      <c r="G442" s="0" t="n">
        <v>77</v>
      </c>
      <c r="H442" s="0" t="n">
        <v>14</v>
      </c>
      <c r="I442" s="0" t="str">
        <f aca="false">IF(G442&lt;40,"#","")</f>
        <v/>
      </c>
      <c r="T442" s="1"/>
      <c r="U442" s="0" t="n">
        <v>1567</v>
      </c>
      <c r="AA442" s="1" t="n">
        <f aca="false">-999</f>
        <v>-999</v>
      </c>
      <c r="AB442" s="1" t="n">
        <f aca="false">0</f>
        <v>0</v>
      </c>
      <c r="AI442" s="1"/>
      <c r="AJ442" s="1"/>
      <c r="AO442" s="1" t="n">
        <f aca="false">0</f>
        <v>0</v>
      </c>
      <c r="AP442" s="1" t="n">
        <f aca="false">IF(X442+AB442+AF442+AK442&lt;4,0,AO442)</f>
        <v>0</v>
      </c>
    </row>
    <row r="443" customFormat="false" ht="12.85" hidden="false" customHeight="false" outlineLevel="0" collapsed="false">
      <c r="A443" s="0" t="n">
        <v>1566</v>
      </c>
      <c r="G443" s="0" t="n">
        <v>76</v>
      </c>
      <c r="H443" s="0" t="n">
        <v>14</v>
      </c>
      <c r="I443" s="0" t="str">
        <f aca="false">IF(G443&lt;40,"#","")</f>
        <v/>
      </c>
      <c r="T443" s="1"/>
      <c r="U443" s="0" t="n">
        <v>1566</v>
      </c>
      <c r="AA443" s="1" t="n">
        <f aca="false">-999</f>
        <v>-999</v>
      </c>
      <c r="AB443" s="1" t="n">
        <f aca="false">0</f>
        <v>0</v>
      </c>
      <c r="AI443" s="1"/>
      <c r="AJ443" s="1"/>
      <c r="AO443" s="1" t="n">
        <f aca="false">0</f>
        <v>0</v>
      </c>
      <c r="AP443" s="1" t="n">
        <f aca="false">IF(X443+AB443+AF443+AK443&lt;4,0,AO443)</f>
        <v>0</v>
      </c>
    </row>
    <row r="444" customFormat="false" ht="12.85" hidden="false" customHeight="false" outlineLevel="0" collapsed="false">
      <c r="A444" s="0" t="n">
        <v>1565</v>
      </c>
      <c r="F444" s="0" t="n">
        <v>1565</v>
      </c>
      <c r="G444" s="0" t="n">
        <v>68</v>
      </c>
      <c r="H444" s="0" t="n">
        <v>14</v>
      </c>
      <c r="I444" s="0" t="str">
        <f aca="false">IF(G444&lt;40,"#","")</f>
        <v/>
      </c>
      <c r="T444" s="1"/>
      <c r="U444" s="0" t="n">
        <v>1565</v>
      </c>
      <c r="Z444" s="0" t="n">
        <v>1565</v>
      </c>
      <c r="AA444" s="1" t="n">
        <f aca="false">-999</f>
        <v>-999</v>
      </c>
      <c r="AB444" s="1" t="n">
        <f aca="false">0</f>
        <v>0</v>
      </c>
      <c r="AI444" s="1"/>
      <c r="AJ444" s="1"/>
      <c r="AO444" s="1" t="n">
        <f aca="false">0</f>
        <v>0</v>
      </c>
      <c r="AP444" s="1" t="n">
        <f aca="false">IF(X444+AB444+AF444+AK444&lt;4,0,AO444)</f>
        <v>0</v>
      </c>
    </row>
    <row r="445" customFormat="false" ht="12.85" hidden="false" customHeight="false" outlineLevel="0" collapsed="false">
      <c r="A445" s="0" t="n">
        <v>1564</v>
      </c>
      <c r="F445" s="0" t="n">
        <v>1564</v>
      </c>
      <c r="G445" s="0" t="n">
        <v>97</v>
      </c>
      <c r="H445" s="0" t="n">
        <v>14</v>
      </c>
      <c r="I445" s="0" t="str">
        <f aca="false">IF(G445&lt;40,"#","")</f>
        <v/>
      </c>
      <c r="T445" s="1"/>
      <c r="U445" s="0" t="n">
        <v>1564</v>
      </c>
      <c r="Z445" s="0" t="n">
        <v>1564</v>
      </c>
      <c r="AA445" s="1" t="n">
        <f aca="false">-999</f>
        <v>-999</v>
      </c>
      <c r="AB445" s="1" t="n">
        <f aca="false">0</f>
        <v>0</v>
      </c>
      <c r="AI445" s="1"/>
      <c r="AJ445" s="1"/>
      <c r="AO445" s="1" t="n">
        <f aca="false">0</f>
        <v>0</v>
      </c>
      <c r="AP445" s="1" t="n">
        <f aca="false">IF(X445+AB445+AF445+AK445&lt;4,0,AO445)</f>
        <v>0</v>
      </c>
    </row>
    <row r="446" customFormat="false" ht="12.85" hidden="false" customHeight="false" outlineLevel="0" collapsed="false">
      <c r="A446" s="0" t="n">
        <v>1563</v>
      </c>
      <c r="G446" s="0" t="n">
        <v>110</v>
      </c>
      <c r="H446" s="0" t="n">
        <v>13</v>
      </c>
      <c r="I446" s="0" t="str">
        <f aca="false">IF(G446&lt;40,"#","")</f>
        <v/>
      </c>
      <c r="T446" s="1"/>
      <c r="U446" s="0" t="n">
        <v>1563</v>
      </c>
      <c r="AA446" s="1" t="n">
        <f aca="false">-999</f>
        <v>-999</v>
      </c>
      <c r="AB446" s="1" t="n">
        <f aca="false">0</f>
        <v>0</v>
      </c>
      <c r="AI446" s="1"/>
      <c r="AJ446" s="1"/>
      <c r="AO446" s="1" t="n">
        <f aca="false">0</f>
        <v>0</v>
      </c>
      <c r="AP446" s="1" t="n">
        <f aca="false">IF(X446+AB446+AF446+AK446&lt;4,0,AO446)</f>
        <v>0</v>
      </c>
    </row>
    <row r="447" customFormat="false" ht="12.85" hidden="false" customHeight="false" outlineLevel="0" collapsed="false">
      <c r="A447" s="0" t="n">
        <v>1562</v>
      </c>
      <c r="G447" s="0" t="n">
        <v>91</v>
      </c>
      <c r="H447" s="0" t="n">
        <v>14</v>
      </c>
      <c r="I447" s="0" t="str">
        <f aca="false">IF(G447&lt;40,"#","")</f>
        <v/>
      </c>
      <c r="T447" s="1"/>
      <c r="U447" s="0" t="n">
        <v>1562</v>
      </c>
      <c r="AA447" s="1" t="n">
        <f aca="false">-999</f>
        <v>-999</v>
      </c>
      <c r="AB447" s="1" t="n">
        <f aca="false">0</f>
        <v>0</v>
      </c>
      <c r="AI447" s="1"/>
      <c r="AJ447" s="1"/>
      <c r="AO447" s="1" t="n">
        <f aca="false">0</f>
        <v>0</v>
      </c>
      <c r="AP447" s="1" t="n">
        <f aca="false">IF(X447+AB447+AF447+AK447&lt;4,0,AO447)</f>
        <v>0</v>
      </c>
    </row>
    <row r="448" customFormat="false" ht="12.85" hidden="false" customHeight="false" outlineLevel="0" collapsed="false">
      <c r="A448" s="0" t="n">
        <v>1561</v>
      </c>
      <c r="G448" s="0" t="n">
        <v>83</v>
      </c>
      <c r="H448" s="0" t="n">
        <v>14</v>
      </c>
      <c r="I448" s="0" t="str">
        <f aca="false">IF(G448&lt;40,"#","")</f>
        <v/>
      </c>
      <c r="T448" s="1"/>
      <c r="U448" s="0" t="n">
        <v>1561</v>
      </c>
      <c r="AA448" s="1" t="n">
        <f aca="false">-999</f>
        <v>-999</v>
      </c>
      <c r="AB448" s="1" t="n">
        <f aca="false">0</f>
        <v>0</v>
      </c>
      <c r="AI448" s="1"/>
      <c r="AJ448" s="1"/>
      <c r="AO448" s="1" t="n">
        <f aca="false">0</f>
        <v>0</v>
      </c>
      <c r="AP448" s="1" t="n">
        <f aca="false">IF(X448+AB448+AF448+AK448&lt;4,0,AO448)</f>
        <v>0</v>
      </c>
    </row>
    <row r="449" customFormat="false" ht="12.85" hidden="false" customHeight="false" outlineLevel="0" collapsed="false">
      <c r="A449" s="0" t="n">
        <v>1560</v>
      </c>
      <c r="F449" s="0" t="n">
        <v>1560</v>
      </c>
      <c r="G449" s="0" t="n">
        <v>94</v>
      </c>
      <c r="H449" s="0" t="n">
        <v>14</v>
      </c>
      <c r="I449" s="0" t="str">
        <f aca="false">IF(G449&lt;40,"#","")</f>
        <v/>
      </c>
      <c r="T449" s="1"/>
      <c r="U449" s="0" t="n">
        <v>1560</v>
      </c>
      <c r="Z449" s="0" t="n">
        <v>1560</v>
      </c>
      <c r="AA449" s="1" t="n">
        <f aca="false">-999</f>
        <v>-999</v>
      </c>
      <c r="AB449" s="1" t="n">
        <f aca="false">0</f>
        <v>0</v>
      </c>
      <c r="AI449" s="1"/>
      <c r="AJ449" s="1"/>
      <c r="AO449" s="1" t="n">
        <f aca="false">0</f>
        <v>0</v>
      </c>
      <c r="AP449" s="1" t="n">
        <f aca="false">IF(X449+AB449+AF449+AK449&lt;4,0,AO449)</f>
        <v>0</v>
      </c>
    </row>
    <row r="450" customFormat="false" ht="12.85" hidden="false" customHeight="false" outlineLevel="0" collapsed="false">
      <c r="A450" s="0" t="n">
        <v>1559</v>
      </c>
      <c r="G450" s="0" t="n">
        <v>73</v>
      </c>
      <c r="H450" s="0" t="n">
        <v>14</v>
      </c>
      <c r="I450" s="0" t="str">
        <f aca="false">IF(G450&lt;40,"#","")</f>
        <v/>
      </c>
      <c r="T450" s="1"/>
      <c r="U450" s="0" t="n">
        <v>1559</v>
      </c>
      <c r="AA450" s="1" t="n">
        <f aca="false">-999</f>
        <v>-999</v>
      </c>
      <c r="AB450" s="1" t="n">
        <f aca="false">0</f>
        <v>0</v>
      </c>
      <c r="AI450" s="1"/>
      <c r="AJ450" s="1"/>
      <c r="AO450" s="1" t="n">
        <f aca="false">0</f>
        <v>0</v>
      </c>
      <c r="AP450" s="1" t="n">
        <f aca="false">IF(X450+AB450+AF450+AK450&lt;4,0,AO450)</f>
        <v>0</v>
      </c>
    </row>
    <row r="451" customFormat="false" ht="12.85" hidden="false" customHeight="false" outlineLevel="0" collapsed="false">
      <c r="A451" s="0" t="n">
        <v>1558</v>
      </c>
      <c r="G451" s="0" t="n">
        <v>78</v>
      </c>
      <c r="H451" s="0" t="n">
        <v>14</v>
      </c>
      <c r="I451" s="0" t="str">
        <f aca="false">IF(G451&lt;40,"#","")</f>
        <v/>
      </c>
      <c r="T451" s="1"/>
      <c r="U451" s="0" t="n">
        <v>1558</v>
      </c>
      <c r="AA451" s="1" t="n">
        <f aca="false">-999</f>
        <v>-999</v>
      </c>
      <c r="AB451" s="1" t="n">
        <f aca="false">0</f>
        <v>0</v>
      </c>
      <c r="AI451" s="1"/>
      <c r="AJ451" s="1"/>
      <c r="AO451" s="1" t="n">
        <f aca="false">0</f>
        <v>0</v>
      </c>
      <c r="AP451" s="1" t="n">
        <f aca="false">IF(X451+AB451+AF451+AK451&lt;4,0,AO451)</f>
        <v>0</v>
      </c>
    </row>
    <row r="452" customFormat="false" ht="12.85" hidden="false" customHeight="false" outlineLevel="0" collapsed="false">
      <c r="A452" s="0" t="n">
        <v>1557</v>
      </c>
      <c r="G452" s="0" t="n">
        <v>51</v>
      </c>
      <c r="H452" s="0" t="n">
        <v>14</v>
      </c>
      <c r="I452" s="0" t="str">
        <f aca="false">IF(G452&lt;40,"#","")</f>
        <v/>
      </c>
      <c r="T452" s="1"/>
      <c r="U452" s="0" t="n">
        <v>1557</v>
      </c>
      <c r="AA452" s="1" t="n">
        <f aca="false">-999</f>
        <v>-999</v>
      </c>
      <c r="AB452" s="1" t="n">
        <f aca="false">0</f>
        <v>0</v>
      </c>
      <c r="AI452" s="1"/>
      <c r="AJ452" s="1"/>
      <c r="AO452" s="1" t="n">
        <f aca="false">0</f>
        <v>0</v>
      </c>
      <c r="AP452" s="1" t="n">
        <f aca="false">IF(X452+AB452+AF452+AK452&lt;4,0,AO452)</f>
        <v>0</v>
      </c>
    </row>
    <row r="453" customFormat="false" ht="12.85" hidden="false" customHeight="false" outlineLevel="0" collapsed="false">
      <c r="A453" s="0" t="n">
        <v>1556</v>
      </c>
      <c r="G453" s="0" t="n">
        <v>66</v>
      </c>
      <c r="H453" s="0" t="n">
        <v>14</v>
      </c>
      <c r="I453" s="0" t="str">
        <f aca="false">IF(G453&lt;40,"#","")</f>
        <v/>
      </c>
      <c r="T453" s="1"/>
      <c r="U453" s="0" t="n">
        <v>1556</v>
      </c>
      <c r="AA453" s="1" t="n">
        <f aca="false">-999</f>
        <v>-999</v>
      </c>
      <c r="AB453" s="1" t="n">
        <f aca="false">0</f>
        <v>0</v>
      </c>
      <c r="AI453" s="1"/>
      <c r="AJ453" s="1"/>
      <c r="AO453" s="1" t="n">
        <f aca="false">0</f>
        <v>0</v>
      </c>
      <c r="AP453" s="1" t="n">
        <f aca="false">IF(X453+AB453+AF453+AK453&lt;4,0,AO453)</f>
        <v>0</v>
      </c>
    </row>
    <row r="454" customFormat="false" ht="12.85" hidden="false" customHeight="false" outlineLevel="0" collapsed="false">
      <c r="A454" s="0" t="n">
        <v>1555</v>
      </c>
      <c r="F454" s="0" t="n">
        <v>1555</v>
      </c>
      <c r="G454" s="0" t="n">
        <v>90</v>
      </c>
      <c r="H454" s="0" t="n">
        <v>14</v>
      </c>
      <c r="I454" s="0" t="str">
        <f aca="false">IF(G454&lt;40,"#","")</f>
        <v/>
      </c>
      <c r="T454" s="1"/>
      <c r="U454" s="0" t="n">
        <v>1555</v>
      </c>
      <c r="Z454" s="0" t="n">
        <v>1555</v>
      </c>
      <c r="AA454" s="1" t="n">
        <f aca="false">-999</f>
        <v>-999</v>
      </c>
      <c r="AB454" s="1" t="n">
        <f aca="false">0</f>
        <v>0</v>
      </c>
      <c r="AI454" s="1"/>
      <c r="AJ454" s="1"/>
      <c r="AO454" s="1" t="n">
        <f aca="false">0</f>
        <v>0</v>
      </c>
      <c r="AP454" s="1" t="n">
        <f aca="false">IF(X454+AB454+AF454+AK454&lt;4,0,AO454)</f>
        <v>0</v>
      </c>
    </row>
    <row r="455" customFormat="false" ht="12.85" hidden="false" customHeight="false" outlineLevel="0" collapsed="false">
      <c r="A455" s="0" t="n">
        <v>1554</v>
      </c>
      <c r="G455" s="0" t="n">
        <v>99</v>
      </c>
      <c r="H455" s="0" t="n">
        <v>14</v>
      </c>
      <c r="I455" s="0" t="str">
        <f aca="false">IF(G455&lt;40,"#","")</f>
        <v/>
      </c>
      <c r="T455" s="1"/>
      <c r="U455" s="0" t="n">
        <v>1554</v>
      </c>
      <c r="AA455" s="1" t="n">
        <f aca="false">-999</f>
        <v>-999</v>
      </c>
      <c r="AB455" s="1" t="n">
        <f aca="false">0</f>
        <v>0</v>
      </c>
      <c r="AI455" s="1"/>
      <c r="AJ455" s="1"/>
      <c r="AO455" s="1" t="n">
        <f aca="false">0</f>
        <v>0</v>
      </c>
      <c r="AP455" s="1" t="n">
        <f aca="false">IF(X455+AB455+AF455+AK455&lt;4,0,AO455)</f>
        <v>0</v>
      </c>
    </row>
    <row r="456" customFormat="false" ht="12.85" hidden="false" customHeight="false" outlineLevel="0" collapsed="false">
      <c r="A456" s="0" t="n">
        <v>1553</v>
      </c>
      <c r="G456" s="0" t="n">
        <v>94</v>
      </c>
      <c r="H456" s="0" t="n">
        <v>14</v>
      </c>
      <c r="I456" s="0" t="str">
        <f aca="false">IF(G456&lt;40,"#","")</f>
        <v/>
      </c>
      <c r="T456" s="1"/>
      <c r="U456" s="0" t="n">
        <v>1553</v>
      </c>
      <c r="AA456" s="0" t="n">
        <v>94</v>
      </c>
      <c r="AB456" s="0" t="n">
        <v>14</v>
      </c>
      <c r="AI456" s="1"/>
      <c r="AJ456" s="1"/>
      <c r="AO456" s="1" t="n">
        <f aca="false">ROUND((W456*X456+AA456*AB456+AE456*AF456+AJ456*AK456)/(X456+AB456+AF456+AK456)/100,3)</f>
        <v>0.94</v>
      </c>
      <c r="AP456" s="1" t="n">
        <f aca="false">IF(X456+AB456+AF456+AK456&lt;4,0,AO456)</f>
        <v>0.94</v>
      </c>
    </row>
    <row r="457" customFormat="false" ht="12.85" hidden="false" customHeight="false" outlineLevel="0" collapsed="false">
      <c r="A457" s="0" t="n">
        <v>1552</v>
      </c>
      <c r="G457" s="0" t="n">
        <v>84</v>
      </c>
      <c r="H457" s="0" t="n">
        <v>13</v>
      </c>
      <c r="I457" s="0" t="str">
        <f aca="false">IF(G457&lt;40,"#","")</f>
        <v/>
      </c>
      <c r="T457" s="1"/>
      <c r="U457" s="0" t="n">
        <v>1552</v>
      </c>
      <c r="AA457" s="0" t="n">
        <v>84</v>
      </c>
      <c r="AB457" s="0" t="n">
        <v>13</v>
      </c>
      <c r="AI457" s="1"/>
      <c r="AJ457" s="1"/>
      <c r="AO457" s="1" t="n">
        <f aca="false">ROUND((W457*X457+AA457*AB457+AE457*AF457+AJ457*AK457)/(X457+AB457+AF457+AK457)/100,3)</f>
        <v>0.84</v>
      </c>
      <c r="AP457" s="1" t="n">
        <f aca="false">IF(X457+AB457+AF457+AK457&lt;4,0,AO457)</f>
        <v>0.84</v>
      </c>
    </row>
    <row r="458" customFormat="false" ht="12.85" hidden="false" customHeight="false" outlineLevel="0" collapsed="false">
      <c r="A458" s="0" t="n">
        <v>1551</v>
      </c>
      <c r="G458" s="0" t="n">
        <v>110</v>
      </c>
      <c r="H458" s="0" t="n">
        <v>13</v>
      </c>
      <c r="I458" s="0" t="str">
        <f aca="false">IF(G458&lt;40,"#","")</f>
        <v/>
      </c>
      <c r="T458" s="1"/>
      <c r="U458" s="0" t="n">
        <v>1551</v>
      </c>
      <c r="AA458" s="0" t="n">
        <v>110</v>
      </c>
      <c r="AB458" s="0" t="n">
        <v>13</v>
      </c>
      <c r="AI458" s="1"/>
      <c r="AJ458" s="1"/>
      <c r="AO458" s="1" t="n">
        <f aca="false">ROUND((W458*X458+AA458*AB458+AE458*AF458+AJ458*AK458)/(X458+AB458+AF458+AK458)/100,3)</f>
        <v>1.1</v>
      </c>
      <c r="AP458" s="1" t="n">
        <f aca="false">IF(X458+AB458+AF458+AK458&lt;4,0,AO458)</f>
        <v>1.1</v>
      </c>
    </row>
    <row r="459" customFormat="false" ht="12.85" hidden="false" customHeight="false" outlineLevel="0" collapsed="false">
      <c r="A459" s="0" t="n">
        <v>1550</v>
      </c>
      <c r="F459" s="0" t="n">
        <v>1550</v>
      </c>
      <c r="G459" s="0" t="n">
        <v>72</v>
      </c>
      <c r="H459" s="0" t="n">
        <v>13</v>
      </c>
      <c r="I459" s="0" t="str">
        <f aca="false">IF(G459&lt;40,"#","")</f>
        <v/>
      </c>
      <c r="T459" s="1"/>
      <c r="U459" s="0" t="n">
        <v>1550</v>
      </c>
      <c r="Z459" s="0" t="n">
        <v>1550</v>
      </c>
      <c r="AA459" s="0" t="n">
        <v>72</v>
      </c>
      <c r="AB459" s="0" t="n">
        <v>13</v>
      </c>
      <c r="AI459" s="1"/>
      <c r="AJ459" s="1"/>
      <c r="AO459" s="1" t="n">
        <f aca="false">ROUND((W459*X459+AA459*AB459+AE459*AF459+AJ459*AK459)/(X459+AB459+AF459+AK459)/100,3)</f>
        <v>0.72</v>
      </c>
      <c r="AP459" s="1" t="n">
        <f aca="false">IF(X459+AB459+AF459+AK459&lt;4,0,AO459)</f>
        <v>0.72</v>
      </c>
    </row>
    <row r="460" customFormat="false" ht="12.85" hidden="false" customHeight="false" outlineLevel="0" collapsed="false">
      <c r="A460" s="0" t="n">
        <v>1549</v>
      </c>
      <c r="G460" s="0" t="n">
        <v>78</v>
      </c>
      <c r="H460" s="0" t="n">
        <v>13</v>
      </c>
      <c r="I460" s="0" t="str">
        <f aca="false">IF(G460&lt;40,"#","")</f>
        <v/>
      </c>
      <c r="T460" s="1"/>
      <c r="U460" s="0" t="n">
        <v>1549</v>
      </c>
      <c r="AA460" s="0" t="n">
        <v>78</v>
      </c>
      <c r="AB460" s="0" t="n">
        <v>13</v>
      </c>
      <c r="AI460" s="1"/>
      <c r="AJ460" s="1"/>
      <c r="AO460" s="1" t="n">
        <f aca="false">ROUND((W460*X460+AA460*AB460+AE460*AF460+AJ460*AK460)/(X460+AB460+AF460+AK460)/100,3)</f>
        <v>0.78</v>
      </c>
      <c r="AP460" s="1" t="n">
        <f aca="false">IF(X460+AB460+AF460+AK460&lt;4,0,AO460)</f>
        <v>0.78</v>
      </c>
    </row>
    <row r="461" customFormat="false" ht="12.85" hidden="false" customHeight="false" outlineLevel="0" collapsed="false">
      <c r="A461" s="0" t="n">
        <v>1548</v>
      </c>
      <c r="G461" s="0" t="n">
        <v>94</v>
      </c>
      <c r="H461" s="0" t="n">
        <v>13</v>
      </c>
      <c r="I461" s="0" t="str">
        <f aca="false">IF(G461&lt;40,"#","")</f>
        <v/>
      </c>
      <c r="T461" s="1"/>
      <c r="U461" s="0" t="n">
        <v>1548</v>
      </c>
      <c r="AA461" s="0" t="n">
        <v>94</v>
      </c>
      <c r="AB461" s="0" t="n">
        <v>13</v>
      </c>
      <c r="AI461" s="1"/>
      <c r="AJ461" s="1"/>
      <c r="AO461" s="1" t="n">
        <f aca="false">ROUND((W461*X461+AA461*AB461+AE461*AF461+AJ461*AK461)/(X461+AB461+AF461+AK461)/100,3)</f>
        <v>0.94</v>
      </c>
      <c r="AP461" s="1" t="n">
        <f aca="false">IF(X461+AB461+AF461+AK461&lt;4,0,AO461)</f>
        <v>0.94</v>
      </c>
    </row>
    <row r="462" customFormat="false" ht="12.85" hidden="false" customHeight="false" outlineLevel="0" collapsed="false">
      <c r="A462" s="0" t="n">
        <v>1547</v>
      </c>
      <c r="G462" s="0" t="n">
        <v>85</v>
      </c>
      <c r="H462" s="0" t="n">
        <v>13</v>
      </c>
      <c r="I462" s="0" t="str">
        <f aca="false">IF(G462&lt;40,"#","")</f>
        <v/>
      </c>
      <c r="T462" s="1"/>
      <c r="U462" s="0" t="n">
        <v>1547</v>
      </c>
      <c r="AA462" s="0" t="n">
        <v>85</v>
      </c>
      <c r="AB462" s="0" t="n">
        <v>13</v>
      </c>
      <c r="AI462" s="1"/>
      <c r="AJ462" s="1"/>
      <c r="AO462" s="1" t="n">
        <f aca="false">ROUND((W462*X462+AA462*AB462+AE462*AF462+AJ462*AK462)/(X462+AB462+AF462+AK462)/100,3)</f>
        <v>0.85</v>
      </c>
      <c r="AP462" s="1" t="n">
        <f aca="false">IF(X462+AB462+AF462+AK462&lt;4,0,AO462)</f>
        <v>0.85</v>
      </c>
    </row>
    <row r="463" customFormat="false" ht="12.85" hidden="false" customHeight="false" outlineLevel="0" collapsed="false">
      <c r="A463" s="0" t="n">
        <v>1546</v>
      </c>
      <c r="G463" s="0" t="n">
        <v>73</v>
      </c>
      <c r="H463" s="0" t="n">
        <v>13</v>
      </c>
      <c r="I463" s="0" t="str">
        <f aca="false">IF(G463&lt;40,"#","")</f>
        <v/>
      </c>
      <c r="T463" s="1"/>
      <c r="U463" s="0" t="n">
        <v>1546</v>
      </c>
      <c r="AA463" s="0" t="n">
        <v>73</v>
      </c>
      <c r="AB463" s="0" t="n">
        <v>13</v>
      </c>
      <c r="AI463" s="1"/>
      <c r="AJ463" s="1"/>
      <c r="AO463" s="1" t="n">
        <f aca="false">ROUND((W463*X463+AA463*AB463+AE463*AF463+AJ463*AK463)/(X463+AB463+AF463+AK463)/100,3)</f>
        <v>0.73</v>
      </c>
      <c r="AP463" s="1" t="n">
        <f aca="false">IF(X463+AB463+AF463+AK463&lt;4,0,AO463)</f>
        <v>0.73</v>
      </c>
    </row>
    <row r="464" customFormat="false" ht="12.85" hidden="false" customHeight="false" outlineLevel="0" collapsed="false">
      <c r="A464" s="0" t="n">
        <v>1545</v>
      </c>
      <c r="F464" s="0" t="n">
        <v>1545</v>
      </c>
      <c r="G464" s="0" t="n">
        <v>77</v>
      </c>
      <c r="H464" s="0" t="n">
        <v>13</v>
      </c>
      <c r="I464" s="0" t="str">
        <f aca="false">IF(G464&lt;40,"#","")</f>
        <v/>
      </c>
      <c r="T464" s="1"/>
      <c r="U464" s="0" t="n">
        <v>1545</v>
      </c>
      <c r="Z464" s="0" t="n">
        <v>1545</v>
      </c>
      <c r="AA464" s="0" t="n">
        <v>77</v>
      </c>
      <c r="AB464" s="0" t="n">
        <v>13</v>
      </c>
      <c r="AI464" s="1"/>
      <c r="AJ464" s="1"/>
      <c r="AO464" s="1" t="n">
        <f aca="false">ROUND((W464*X464+AA464*AB464+AE464*AF464+AJ464*AK464)/(X464+AB464+AF464+AK464)/100,3)</f>
        <v>0.77</v>
      </c>
      <c r="AP464" s="1" t="n">
        <f aca="false">IF(X464+AB464+AF464+AK464&lt;4,0,AO464)</f>
        <v>0.77</v>
      </c>
    </row>
    <row r="465" customFormat="false" ht="12.85" hidden="false" customHeight="false" outlineLevel="0" collapsed="false">
      <c r="A465" s="0" t="n">
        <v>1544</v>
      </c>
      <c r="G465" s="0" t="n">
        <v>72</v>
      </c>
      <c r="H465" s="0" t="n">
        <v>13</v>
      </c>
      <c r="I465" s="0" t="str">
        <f aca="false">IF(G465&lt;40,"#","")</f>
        <v/>
      </c>
      <c r="T465" s="1"/>
      <c r="U465" s="0" t="n">
        <v>1544</v>
      </c>
      <c r="AA465" s="0" t="n">
        <v>72</v>
      </c>
      <c r="AB465" s="0" t="n">
        <v>13</v>
      </c>
      <c r="AI465" s="1"/>
      <c r="AJ465" s="1"/>
      <c r="AO465" s="1" t="n">
        <f aca="false">ROUND((W465*X465+AA465*AB465+AE465*AF465+AJ465*AK465)/(X465+AB465+AF465+AK465)/100,3)</f>
        <v>0.72</v>
      </c>
      <c r="AP465" s="1" t="n">
        <f aca="false">IF(X465+AB465+AF465+AK465&lt;4,0,AO465)</f>
        <v>0.72</v>
      </c>
    </row>
    <row r="466" customFormat="false" ht="12.85" hidden="false" customHeight="false" outlineLevel="0" collapsed="false">
      <c r="A466" s="0" t="n">
        <v>1543</v>
      </c>
      <c r="G466" s="0" t="n">
        <v>83</v>
      </c>
      <c r="H466" s="0" t="n">
        <v>13</v>
      </c>
      <c r="I466" s="0" t="str">
        <f aca="false">IF(G466&lt;40,"#","")</f>
        <v/>
      </c>
      <c r="T466" s="1"/>
      <c r="U466" s="0" t="n">
        <v>1543</v>
      </c>
      <c r="AA466" s="0" t="n">
        <v>83</v>
      </c>
      <c r="AB466" s="0" t="n">
        <v>13</v>
      </c>
      <c r="AI466" s="1"/>
      <c r="AJ466" s="1"/>
      <c r="AO466" s="1" t="n">
        <f aca="false">ROUND((W466*X466+AA466*AB466+AE466*AF466+AJ466*AK466)/(X466+AB466+AF466+AK466)/100,3)</f>
        <v>0.83</v>
      </c>
      <c r="AP466" s="1" t="n">
        <f aca="false">IF(X466+AB466+AF466+AK466&lt;4,0,AO466)</f>
        <v>0.83</v>
      </c>
    </row>
    <row r="467" customFormat="false" ht="12.85" hidden="false" customHeight="false" outlineLevel="0" collapsed="false">
      <c r="A467" s="0" t="n">
        <v>1542</v>
      </c>
      <c r="G467" s="0" t="n">
        <v>83</v>
      </c>
      <c r="H467" s="0" t="n">
        <v>13</v>
      </c>
      <c r="I467" s="0" t="str">
        <f aca="false">IF(G467&lt;40,"#","")</f>
        <v/>
      </c>
      <c r="T467" s="1"/>
      <c r="U467" s="0" t="n">
        <v>1542</v>
      </c>
      <c r="AA467" s="0" t="n">
        <v>83</v>
      </c>
      <c r="AB467" s="0" t="n">
        <v>13</v>
      </c>
      <c r="AI467" s="1"/>
      <c r="AJ467" s="1"/>
      <c r="AO467" s="1" t="n">
        <f aca="false">ROUND((W467*X467+AA467*AB467+AE467*AF467+AJ467*AK467)/(X467+AB467+AF467+AK467)/100,3)</f>
        <v>0.83</v>
      </c>
      <c r="AP467" s="1" t="n">
        <f aca="false">IF(X467+AB467+AF467+AK467&lt;4,0,AO467)</f>
        <v>0.83</v>
      </c>
    </row>
    <row r="468" customFormat="false" ht="12.85" hidden="false" customHeight="false" outlineLevel="0" collapsed="false">
      <c r="A468" s="0" t="n">
        <v>1541</v>
      </c>
      <c r="G468" s="0" t="n">
        <v>83</v>
      </c>
      <c r="H468" s="0" t="n">
        <v>13</v>
      </c>
      <c r="I468" s="0" t="str">
        <f aca="false">IF(G468&lt;40,"#","")</f>
        <v/>
      </c>
      <c r="T468" s="1"/>
      <c r="U468" s="0" t="n">
        <v>1541</v>
      </c>
      <c r="AA468" s="0" t="n">
        <v>83</v>
      </c>
      <c r="AB468" s="0" t="n">
        <v>13</v>
      </c>
      <c r="AI468" s="1"/>
      <c r="AJ468" s="1"/>
      <c r="AO468" s="1" t="n">
        <f aca="false">ROUND((W468*X468+AA468*AB468+AE468*AF468+AJ468*AK468)/(X468+AB468+AF468+AK468)/100,3)</f>
        <v>0.83</v>
      </c>
      <c r="AP468" s="1" t="n">
        <f aca="false">IF(X468+AB468+AF468+AK468&lt;4,0,AO468)</f>
        <v>0.83</v>
      </c>
    </row>
    <row r="469" customFormat="false" ht="12.85" hidden="false" customHeight="false" outlineLevel="0" collapsed="false">
      <c r="A469" s="0" t="n">
        <v>1540</v>
      </c>
      <c r="F469" s="0" t="n">
        <v>1540</v>
      </c>
      <c r="G469" s="0" t="n">
        <v>85</v>
      </c>
      <c r="H469" s="0" t="n">
        <v>13</v>
      </c>
      <c r="I469" s="0" t="str">
        <f aca="false">IF(G469&lt;40,"#","")</f>
        <v/>
      </c>
      <c r="T469" s="1"/>
      <c r="U469" s="0" t="n">
        <v>1540</v>
      </c>
      <c r="Z469" s="0" t="n">
        <v>1540</v>
      </c>
      <c r="AA469" s="0" t="n">
        <v>85</v>
      </c>
      <c r="AB469" s="0" t="n">
        <v>13</v>
      </c>
      <c r="AI469" s="1"/>
      <c r="AJ469" s="1"/>
      <c r="AO469" s="1" t="n">
        <f aca="false">ROUND((W469*X469+AA469*AB469+AE469*AF469+AJ469*AK469)/(X469+AB469+AF469+AK469)/100,3)</f>
        <v>0.85</v>
      </c>
      <c r="AP469" s="1" t="n">
        <f aca="false">IF(X469+AB469+AF469+AK469&lt;4,0,AO469)</f>
        <v>0.85</v>
      </c>
    </row>
    <row r="470" customFormat="false" ht="12.85" hidden="false" customHeight="false" outlineLevel="0" collapsed="false">
      <c r="A470" s="0" t="n">
        <v>1539</v>
      </c>
      <c r="G470" s="0" t="n">
        <v>88</v>
      </c>
      <c r="H470" s="0" t="n">
        <v>13</v>
      </c>
      <c r="I470" s="0" t="str">
        <f aca="false">IF(G470&lt;40,"#","")</f>
        <v/>
      </c>
      <c r="T470" s="1"/>
      <c r="U470" s="0" t="n">
        <v>1539</v>
      </c>
      <c r="AA470" s="0" t="n">
        <v>88</v>
      </c>
      <c r="AB470" s="0" t="n">
        <v>13</v>
      </c>
      <c r="AI470" s="1"/>
      <c r="AJ470" s="1"/>
      <c r="AO470" s="1" t="n">
        <f aca="false">ROUND((W470*X470+AA470*AB470+AE470*AF470+AJ470*AK470)/(X470+AB470+AF470+AK470)/100,3)</f>
        <v>0.88</v>
      </c>
      <c r="AP470" s="1" t="n">
        <f aca="false">IF(X470+AB470+AF470+AK470&lt;4,0,AO470)</f>
        <v>0.88</v>
      </c>
    </row>
    <row r="471" customFormat="false" ht="12.85" hidden="false" customHeight="false" outlineLevel="0" collapsed="false">
      <c r="A471" s="0" t="n">
        <v>1538</v>
      </c>
      <c r="G471" s="0" t="n">
        <v>85</v>
      </c>
      <c r="H471" s="0" t="n">
        <v>13</v>
      </c>
      <c r="I471" s="0" t="str">
        <f aca="false">IF(G471&lt;40,"#","")</f>
        <v/>
      </c>
      <c r="T471" s="1"/>
      <c r="U471" s="0" t="n">
        <v>1538</v>
      </c>
      <c r="AA471" s="0" t="n">
        <v>85</v>
      </c>
      <c r="AB471" s="0" t="n">
        <v>13</v>
      </c>
      <c r="AI471" s="1"/>
      <c r="AJ471" s="1"/>
      <c r="AO471" s="1" t="n">
        <f aca="false">ROUND((W471*X471+AA471*AB471+AE471*AF471+AJ471*AK471)/(X471+AB471+AF471+AK471)/100,3)</f>
        <v>0.85</v>
      </c>
      <c r="AP471" s="1" t="n">
        <f aca="false">IF(X471+AB471+AF471+AK471&lt;4,0,AO471)</f>
        <v>0.85</v>
      </c>
    </row>
    <row r="472" customFormat="false" ht="12.85" hidden="false" customHeight="false" outlineLevel="0" collapsed="false">
      <c r="A472" s="0" t="n">
        <v>1537</v>
      </c>
      <c r="G472" s="0" t="n">
        <v>72</v>
      </c>
      <c r="H472" s="0" t="n">
        <v>13</v>
      </c>
      <c r="I472" s="0" t="str">
        <f aca="false">IF(G472&lt;40,"#","")</f>
        <v/>
      </c>
      <c r="T472" s="1"/>
      <c r="U472" s="0" t="n">
        <v>1537</v>
      </c>
      <c r="AA472" s="0" t="n">
        <v>72</v>
      </c>
      <c r="AB472" s="0" t="n">
        <v>13</v>
      </c>
      <c r="AI472" s="1"/>
      <c r="AJ472" s="1"/>
      <c r="AO472" s="1" t="n">
        <f aca="false">ROUND((W472*X472+AA472*AB472+AE472*AF472+AJ472*AK472)/(X472+AB472+AF472+AK472)/100,3)</f>
        <v>0.72</v>
      </c>
      <c r="AP472" s="1" t="n">
        <f aca="false">IF(X472+AB472+AF472+AK472&lt;4,0,AO472)</f>
        <v>0.72</v>
      </c>
    </row>
    <row r="473" customFormat="false" ht="12.85" hidden="false" customHeight="false" outlineLevel="0" collapsed="false">
      <c r="A473" s="0" t="n">
        <v>1536</v>
      </c>
      <c r="G473" s="0" t="n">
        <v>71</v>
      </c>
      <c r="H473" s="0" t="n">
        <v>13</v>
      </c>
      <c r="I473" s="0" t="str">
        <f aca="false">IF(G473&lt;40,"#","")</f>
        <v/>
      </c>
      <c r="T473" s="1"/>
      <c r="U473" s="0" t="n">
        <v>1536</v>
      </c>
      <c r="AA473" s="0" t="n">
        <v>71</v>
      </c>
      <c r="AB473" s="0" t="n">
        <v>13</v>
      </c>
      <c r="AI473" s="1"/>
      <c r="AJ473" s="1"/>
      <c r="AO473" s="1" t="n">
        <f aca="false">ROUND((W473*X473+AA473*AB473+AE473*AF473+AJ473*AK473)/(X473+AB473+AF473+AK473)/100,3)</f>
        <v>0.71</v>
      </c>
      <c r="AP473" s="1" t="n">
        <f aca="false">IF(X473+AB473+AF473+AK473&lt;4,0,AO473)</f>
        <v>0.71</v>
      </c>
    </row>
    <row r="474" customFormat="false" ht="12.85" hidden="false" customHeight="false" outlineLevel="0" collapsed="false">
      <c r="A474" s="0" t="n">
        <v>1535</v>
      </c>
      <c r="F474" s="0" t="n">
        <v>1535</v>
      </c>
      <c r="G474" s="0" t="n">
        <v>79</v>
      </c>
      <c r="H474" s="0" t="n">
        <v>13</v>
      </c>
      <c r="I474" s="0" t="str">
        <f aca="false">IF(G474&lt;40,"#","")</f>
        <v/>
      </c>
      <c r="T474" s="1"/>
      <c r="U474" s="0" t="n">
        <v>1535</v>
      </c>
      <c r="Z474" s="0" t="n">
        <v>1535</v>
      </c>
      <c r="AA474" s="0" t="n">
        <v>79</v>
      </c>
      <c r="AB474" s="0" t="n">
        <v>13</v>
      </c>
      <c r="AI474" s="1"/>
      <c r="AJ474" s="1"/>
      <c r="AO474" s="1" t="n">
        <f aca="false">ROUND((W474*X474+AA474*AB474+AE474*AF474+AJ474*AK474)/(X474+AB474+AF474+AK474)/100,3)</f>
        <v>0.79</v>
      </c>
      <c r="AP474" s="1" t="n">
        <f aca="false">IF(X474+AB474+AF474+AK474&lt;4,0,AO474)</f>
        <v>0.79</v>
      </c>
    </row>
    <row r="475" customFormat="false" ht="12.85" hidden="false" customHeight="false" outlineLevel="0" collapsed="false">
      <c r="A475" s="0" t="n">
        <v>1534</v>
      </c>
      <c r="G475" s="0" t="n">
        <v>58</v>
      </c>
      <c r="H475" s="0" t="n">
        <v>13</v>
      </c>
      <c r="I475" s="0" t="str">
        <f aca="false">IF(G475&lt;40,"#","")</f>
        <v/>
      </c>
      <c r="T475" s="1"/>
      <c r="U475" s="0" t="n">
        <v>1534</v>
      </c>
      <c r="AA475" s="0" t="n">
        <v>58</v>
      </c>
      <c r="AB475" s="0" t="n">
        <v>13</v>
      </c>
      <c r="AI475" s="1"/>
      <c r="AJ475" s="1"/>
      <c r="AO475" s="1" t="n">
        <f aca="false">ROUND((W475*X475+AA475*AB475+AE475*AF475+AJ475*AK475)/(X475+AB475+AF475+AK475)/100,3)</f>
        <v>0.58</v>
      </c>
      <c r="AP475" s="1" t="n">
        <f aca="false">IF(X475+AB475+AF475+AK475&lt;4,0,AO475)</f>
        <v>0.58</v>
      </c>
    </row>
    <row r="476" customFormat="false" ht="12.85" hidden="false" customHeight="false" outlineLevel="0" collapsed="false">
      <c r="A476" s="0" t="n">
        <v>1533</v>
      </c>
      <c r="G476" s="0" t="n">
        <v>64</v>
      </c>
      <c r="H476" s="0" t="n">
        <v>13</v>
      </c>
      <c r="I476" s="0" t="str">
        <f aca="false">IF(G476&lt;40,"#","")</f>
        <v/>
      </c>
      <c r="T476" s="1"/>
      <c r="U476" s="0" t="n">
        <v>1533</v>
      </c>
      <c r="AA476" s="0" t="n">
        <v>64</v>
      </c>
      <c r="AB476" s="0" t="n">
        <v>13</v>
      </c>
      <c r="AI476" s="1"/>
      <c r="AJ476" s="1"/>
      <c r="AO476" s="1" t="n">
        <f aca="false">ROUND((W476*X476+AA476*AB476+AE476*AF476+AJ476*AK476)/(X476+AB476+AF476+AK476)/100,3)</f>
        <v>0.64</v>
      </c>
      <c r="AP476" s="1" t="n">
        <f aca="false">IF(X476+AB476+AF476+AK476&lt;4,0,AO476)</f>
        <v>0.64</v>
      </c>
    </row>
    <row r="477" customFormat="false" ht="12.85" hidden="false" customHeight="false" outlineLevel="0" collapsed="false">
      <c r="A477" s="0" t="n">
        <v>1532</v>
      </c>
      <c r="G477" s="0" t="n">
        <v>66</v>
      </c>
      <c r="H477" s="0" t="n">
        <v>13</v>
      </c>
      <c r="I477" s="0" t="str">
        <f aca="false">IF(G477&lt;40,"#","")</f>
        <v/>
      </c>
      <c r="T477" s="1"/>
      <c r="U477" s="0" t="n">
        <v>1532</v>
      </c>
      <c r="AA477" s="0" t="n">
        <v>66</v>
      </c>
      <c r="AB477" s="0" t="n">
        <v>13</v>
      </c>
      <c r="AI477" s="1"/>
      <c r="AJ477" s="1"/>
      <c r="AO477" s="1" t="n">
        <f aca="false">ROUND((W477*X477+AA477*AB477+AE477*AF477+AJ477*AK477)/(X477+AB477+AF477+AK477)/100,3)</f>
        <v>0.66</v>
      </c>
      <c r="AP477" s="1" t="n">
        <f aca="false">IF(X477+AB477+AF477+AK477&lt;4,0,AO477)</f>
        <v>0.66</v>
      </c>
    </row>
    <row r="478" customFormat="false" ht="12.85" hidden="false" customHeight="false" outlineLevel="0" collapsed="false">
      <c r="A478" s="0" t="n">
        <v>1531</v>
      </c>
      <c r="G478" s="0" t="n">
        <v>72</v>
      </c>
      <c r="H478" s="0" t="n">
        <v>13</v>
      </c>
      <c r="I478" s="0" t="str">
        <f aca="false">IF(G478&lt;40,"#","")</f>
        <v/>
      </c>
      <c r="T478" s="1"/>
      <c r="U478" s="0" t="n">
        <v>1531</v>
      </c>
      <c r="AA478" s="0" t="n">
        <v>72</v>
      </c>
      <c r="AB478" s="0" t="n">
        <v>13</v>
      </c>
      <c r="AI478" s="1"/>
      <c r="AJ478" s="1"/>
      <c r="AO478" s="1" t="n">
        <f aca="false">ROUND((W478*X478+AA478*AB478+AE478*AF478+AJ478*AK478)/(X478+AB478+AF478+AK478)/100,3)</f>
        <v>0.72</v>
      </c>
      <c r="AP478" s="1" t="n">
        <f aca="false">IF(X478+AB478+AF478+AK478&lt;4,0,AO478)</f>
        <v>0.72</v>
      </c>
    </row>
    <row r="479" customFormat="false" ht="12.85" hidden="false" customHeight="false" outlineLevel="0" collapsed="false">
      <c r="A479" s="0" t="n">
        <v>1530</v>
      </c>
      <c r="F479" s="0" t="n">
        <v>1530</v>
      </c>
      <c r="G479" s="0" t="n">
        <v>67</v>
      </c>
      <c r="H479" s="0" t="n">
        <v>13</v>
      </c>
      <c r="I479" s="0" t="str">
        <f aca="false">IF(G479&lt;40,"#","")</f>
        <v/>
      </c>
      <c r="T479" s="1"/>
      <c r="U479" s="0" t="n">
        <v>1530</v>
      </c>
      <c r="Z479" s="0" t="n">
        <v>1530</v>
      </c>
      <c r="AA479" s="0" t="n">
        <v>67</v>
      </c>
      <c r="AB479" s="0" t="n">
        <v>13</v>
      </c>
      <c r="AI479" s="1"/>
      <c r="AJ479" s="1"/>
      <c r="AO479" s="1" t="n">
        <f aca="false">ROUND((W479*X479+AA479*AB479+AE479*AF479+AJ479*AK479)/(X479+AB479+AF479+AK479)/100,3)</f>
        <v>0.67</v>
      </c>
      <c r="AP479" s="1" t="n">
        <f aca="false">IF(X479+AB479+AF479+AK479&lt;4,0,AO479)</f>
        <v>0.67</v>
      </c>
    </row>
    <row r="480" customFormat="false" ht="12.85" hidden="false" customHeight="false" outlineLevel="0" collapsed="false">
      <c r="A480" s="0" t="n">
        <v>1529</v>
      </c>
      <c r="G480" s="0" t="n">
        <v>65</v>
      </c>
      <c r="H480" s="0" t="n">
        <v>13</v>
      </c>
      <c r="I480" s="0" t="str">
        <f aca="false">IF(G480&lt;40,"#","")</f>
        <v/>
      </c>
      <c r="T480" s="1"/>
      <c r="U480" s="0" t="n">
        <v>1529</v>
      </c>
      <c r="AA480" s="0" t="n">
        <v>65</v>
      </c>
      <c r="AB480" s="0" t="n">
        <v>13</v>
      </c>
      <c r="AI480" s="1"/>
      <c r="AJ480" s="1"/>
      <c r="AO480" s="1" t="n">
        <f aca="false">ROUND((W480*X480+AA480*AB480+AE480*AF480+AJ480*AK480)/(X480+AB480+AF480+AK480)/100,3)</f>
        <v>0.65</v>
      </c>
      <c r="AP480" s="1" t="n">
        <f aca="false">IF(X480+AB480+AF480+AK480&lt;4,0,AO480)</f>
        <v>0.65</v>
      </c>
    </row>
    <row r="481" customFormat="false" ht="12.85" hidden="false" customHeight="false" outlineLevel="0" collapsed="false">
      <c r="A481" s="0" t="n">
        <v>1528</v>
      </c>
      <c r="G481" s="0" t="n">
        <v>81</v>
      </c>
      <c r="H481" s="0" t="n">
        <v>13</v>
      </c>
      <c r="I481" s="0" t="str">
        <f aca="false">IF(G481&lt;40,"#","")</f>
        <v/>
      </c>
      <c r="T481" s="1"/>
      <c r="U481" s="0" t="n">
        <v>1528</v>
      </c>
      <c r="AA481" s="0" t="n">
        <v>81</v>
      </c>
      <c r="AB481" s="0" t="n">
        <v>13</v>
      </c>
      <c r="AI481" s="1"/>
      <c r="AJ481" s="1"/>
      <c r="AO481" s="1" t="n">
        <f aca="false">ROUND((W481*X481+AA481*AB481+AE481*AF481+AJ481*AK481)/(X481+AB481+AF481+AK481)/100,3)</f>
        <v>0.81</v>
      </c>
      <c r="AP481" s="1" t="n">
        <f aca="false">IF(X481+AB481+AF481+AK481&lt;4,0,AO481)</f>
        <v>0.81</v>
      </c>
    </row>
    <row r="482" customFormat="false" ht="12.85" hidden="false" customHeight="false" outlineLevel="0" collapsed="false">
      <c r="A482" s="0" t="n">
        <v>1527</v>
      </c>
      <c r="G482" s="0" t="n">
        <v>91</v>
      </c>
      <c r="H482" s="0" t="n">
        <v>13</v>
      </c>
      <c r="I482" s="0" t="str">
        <f aca="false">IF(G482&lt;40,"#","")</f>
        <v/>
      </c>
      <c r="T482" s="1"/>
      <c r="U482" s="0" t="n">
        <v>1527</v>
      </c>
      <c r="AA482" s="0" t="n">
        <v>91</v>
      </c>
      <c r="AB482" s="0" t="n">
        <v>13</v>
      </c>
      <c r="AI482" s="1"/>
      <c r="AJ482" s="1"/>
      <c r="AO482" s="1" t="n">
        <f aca="false">ROUND((W482*X482+AA482*AB482+AE482*AF482+AJ482*AK482)/(X482+AB482+AF482+AK482)/100,3)</f>
        <v>0.91</v>
      </c>
      <c r="AP482" s="1" t="n">
        <f aca="false">IF(X482+AB482+AF482+AK482&lt;4,0,AO482)</f>
        <v>0.91</v>
      </c>
    </row>
    <row r="483" customFormat="false" ht="12.85" hidden="false" customHeight="false" outlineLevel="0" collapsed="false">
      <c r="A483" s="0" t="n">
        <v>1526</v>
      </c>
      <c r="G483" s="0" t="n">
        <v>89</v>
      </c>
      <c r="H483" s="0" t="n">
        <v>13</v>
      </c>
      <c r="I483" s="0" t="str">
        <f aca="false">IF(G483&lt;40,"#","")</f>
        <v/>
      </c>
      <c r="T483" s="1"/>
      <c r="U483" s="0" t="n">
        <v>1526</v>
      </c>
      <c r="AA483" s="0" t="n">
        <v>89</v>
      </c>
      <c r="AB483" s="0" t="n">
        <v>13</v>
      </c>
      <c r="AI483" s="1"/>
      <c r="AJ483" s="1"/>
      <c r="AO483" s="1" t="n">
        <f aca="false">ROUND((W483*X483+AA483*AB483+AE483*AF483+AJ483*AK483)/(X483+AB483+AF483+AK483)/100,3)</f>
        <v>0.89</v>
      </c>
      <c r="AP483" s="1" t="n">
        <f aca="false">IF(X483+AB483+AF483+AK483&lt;4,0,AO483)</f>
        <v>0.89</v>
      </c>
    </row>
    <row r="484" customFormat="false" ht="12.85" hidden="false" customHeight="false" outlineLevel="0" collapsed="false">
      <c r="A484" s="0" t="n">
        <v>1525</v>
      </c>
      <c r="F484" s="0" t="n">
        <v>1525</v>
      </c>
      <c r="G484" s="0" t="n">
        <v>80</v>
      </c>
      <c r="H484" s="0" t="n">
        <v>13</v>
      </c>
      <c r="I484" s="0" t="str">
        <f aca="false">IF(G484&lt;40,"#","")</f>
        <v/>
      </c>
      <c r="T484" s="1"/>
      <c r="U484" s="0" t="n">
        <v>1525</v>
      </c>
      <c r="Z484" s="0" t="n">
        <v>1525</v>
      </c>
      <c r="AA484" s="0" t="n">
        <v>80</v>
      </c>
      <c r="AB484" s="0" t="n">
        <v>13</v>
      </c>
      <c r="AI484" s="1"/>
      <c r="AJ484" s="1"/>
      <c r="AO484" s="1" t="n">
        <f aca="false">ROUND((W484*X484+AA484*AB484+AE484*AF484+AJ484*AK484)/(X484+AB484+AF484+AK484)/100,3)</f>
        <v>0.8</v>
      </c>
      <c r="AP484" s="1" t="n">
        <f aca="false">IF(X484+AB484+AF484+AK484&lt;4,0,AO484)</f>
        <v>0.8</v>
      </c>
    </row>
    <row r="485" customFormat="false" ht="12.85" hidden="false" customHeight="false" outlineLevel="0" collapsed="false">
      <c r="A485" s="0" t="n">
        <v>1524</v>
      </c>
      <c r="G485" s="0" t="n">
        <v>74</v>
      </c>
      <c r="H485" s="0" t="n">
        <v>13</v>
      </c>
      <c r="I485" s="0" t="str">
        <f aca="false">IF(G485&lt;40,"#","")</f>
        <v/>
      </c>
      <c r="T485" s="1"/>
      <c r="U485" s="0" t="n">
        <v>1524</v>
      </c>
      <c r="AA485" s="0" t="n">
        <v>74</v>
      </c>
      <c r="AB485" s="0" t="n">
        <v>13</v>
      </c>
      <c r="AI485" s="1"/>
      <c r="AJ485" s="1"/>
      <c r="AO485" s="1" t="n">
        <f aca="false">ROUND((W485*X485+AA485*AB485+AE485*AF485+AJ485*AK485)/(X485+AB485+AF485+AK485)/100,3)</f>
        <v>0.74</v>
      </c>
      <c r="AP485" s="1" t="n">
        <f aca="false">IF(X485+AB485+AF485+AK485&lt;4,0,AO485)</f>
        <v>0.74</v>
      </c>
    </row>
    <row r="486" customFormat="false" ht="12.85" hidden="false" customHeight="false" outlineLevel="0" collapsed="false">
      <c r="A486" s="0" t="n">
        <v>1523</v>
      </c>
      <c r="G486" s="0" t="n">
        <v>68</v>
      </c>
      <c r="H486" s="0" t="n">
        <v>13</v>
      </c>
      <c r="I486" s="0" t="str">
        <f aca="false">IF(G486&lt;40,"#","")</f>
        <v/>
      </c>
      <c r="T486" s="1"/>
      <c r="U486" s="0" t="n">
        <v>1523</v>
      </c>
      <c r="AA486" s="0" t="n">
        <v>68</v>
      </c>
      <c r="AB486" s="0" t="n">
        <v>13</v>
      </c>
      <c r="AI486" s="1"/>
      <c r="AJ486" s="1"/>
      <c r="AO486" s="1" t="n">
        <f aca="false">ROUND((W486*X486+AA486*AB486+AE486*AF486+AJ486*AK486)/(X486+AB486+AF486+AK486)/100,3)</f>
        <v>0.68</v>
      </c>
      <c r="AP486" s="1" t="n">
        <f aca="false">IF(X486+AB486+AF486+AK486&lt;4,0,AO486)</f>
        <v>0.68</v>
      </c>
    </row>
    <row r="487" customFormat="false" ht="12.85" hidden="false" customHeight="false" outlineLevel="0" collapsed="false">
      <c r="A487" s="0" t="n">
        <v>1522</v>
      </c>
      <c r="G487" s="0" t="n">
        <v>83</v>
      </c>
      <c r="H487" s="0" t="n">
        <v>13</v>
      </c>
      <c r="I487" s="0" t="str">
        <f aca="false">IF(G487&lt;40,"#","")</f>
        <v/>
      </c>
      <c r="T487" s="1"/>
      <c r="U487" s="0" t="n">
        <v>1522</v>
      </c>
      <c r="AA487" s="0" t="n">
        <v>83</v>
      </c>
      <c r="AB487" s="0" t="n">
        <v>13</v>
      </c>
      <c r="AI487" s="1"/>
      <c r="AJ487" s="1"/>
      <c r="AO487" s="1" t="n">
        <f aca="false">ROUND((W487*X487+AA487*AB487+AE487*AF487+AJ487*AK487)/(X487+AB487+AF487+AK487)/100,3)</f>
        <v>0.83</v>
      </c>
      <c r="AP487" s="1" t="n">
        <f aca="false">IF(X487+AB487+AF487+AK487&lt;4,0,AO487)</f>
        <v>0.83</v>
      </c>
    </row>
    <row r="488" customFormat="false" ht="12.85" hidden="false" customHeight="false" outlineLevel="0" collapsed="false">
      <c r="A488" s="0" t="n">
        <v>1521</v>
      </c>
      <c r="G488" s="0" t="n">
        <v>61</v>
      </c>
      <c r="H488" s="0" t="n">
        <v>13</v>
      </c>
      <c r="I488" s="0" t="str">
        <f aca="false">IF(G488&lt;40,"#","")</f>
        <v/>
      </c>
      <c r="T488" s="1"/>
      <c r="U488" s="0" t="n">
        <v>1521</v>
      </c>
      <c r="AA488" s="0" t="n">
        <v>61</v>
      </c>
      <c r="AB488" s="0" t="n">
        <v>13</v>
      </c>
      <c r="AI488" s="1"/>
      <c r="AJ488" s="1"/>
      <c r="AO488" s="1" t="n">
        <f aca="false">ROUND((W488*X488+AA488*AB488+AE488*AF488+AJ488*AK488)/(X488+AB488+AF488+AK488)/100,3)</f>
        <v>0.61</v>
      </c>
      <c r="AP488" s="1" t="n">
        <f aca="false">IF(X488+AB488+AF488+AK488&lt;4,0,AO488)</f>
        <v>0.61</v>
      </c>
    </row>
    <row r="489" customFormat="false" ht="12.85" hidden="false" customHeight="false" outlineLevel="0" collapsed="false">
      <c r="A489" s="0" t="n">
        <v>1520</v>
      </c>
      <c r="F489" s="0" t="n">
        <v>1520</v>
      </c>
      <c r="G489" s="0" t="n">
        <v>57</v>
      </c>
      <c r="H489" s="0" t="n">
        <v>13</v>
      </c>
      <c r="I489" s="0" t="str">
        <f aca="false">IF(G489&lt;40,"#","")</f>
        <v/>
      </c>
      <c r="T489" s="1"/>
      <c r="U489" s="0" t="n">
        <v>1520</v>
      </c>
      <c r="Z489" s="0" t="n">
        <v>1520</v>
      </c>
      <c r="AA489" s="0" t="n">
        <v>57</v>
      </c>
      <c r="AB489" s="0" t="n">
        <v>13</v>
      </c>
      <c r="AI489" s="1"/>
      <c r="AJ489" s="1"/>
      <c r="AO489" s="1" t="n">
        <f aca="false">ROUND((W489*X489+AA489*AB489+AE489*AF489+AJ489*AK489)/(X489+AB489+AF489+AK489)/100,3)</f>
        <v>0.57</v>
      </c>
      <c r="AP489" s="1" t="n">
        <f aca="false">IF(X489+AB489+AF489+AK489&lt;4,0,AO489)</f>
        <v>0.57</v>
      </c>
    </row>
    <row r="490" customFormat="false" ht="12.85" hidden="false" customHeight="false" outlineLevel="0" collapsed="false">
      <c r="A490" s="0" t="n">
        <v>1519</v>
      </c>
      <c r="G490" s="0" t="n">
        <v>67</v>
      </c>
      <c r="H490" s="0" t="n">
        <v>13</v>
      </c>
      <c r="I490" s="0" t="str">
        <f aca="false">IF(G490&lt;40,"#","")</f>
        <v/>
      </c>
      <c r="T490" s="1"/>
      <c r="U490" s="0" t="n">
        <v>1519</v>
      </c>
      <c r="AA490" s="0" t="n">
        <v>67</v>
      </c>
      <c r="AB490" s="0" t="n">
        <v>13</v>
      </c>
      <c r="AI490" s="1"/>
      <c r="AJ490" s="1"/>
      <c r="AO490" s="1" t="n">
        <f aca="false">ROUND((W490*X490+AA490*AB490+AE490*AF490+AJ490*AK490)/(X490+AB490+AF490+AK490)/100,3)</f>
        <v>0.67</v>
      </c>
      <c r="AP490" s="1" t="n">
        <f aca="false">IF(X490+AB490+AF490+AK490&lt;4,0,AO490)</f>
        <v>0.67</v>
      </c>
    </row>
    <row r="491" customFormat="false" ht="12.85" hidden="false" customHeight="false" outlineLevel="0" collapsed="false">
      <c r="A491" s="0" t="n">
        <v>1518</v>
      </c>
      <c r="G491" s="0" t="n">
        <v>75</v>
      </c>
      <c r="H491" s="0" t="n">
        <v>13</v>
      </c>
      <c r="I491" s="0" t="str">
        <f aca="false">IF(G491&lt;40,"#","")</f>
        <v/>
      </c>
      <c r="T491" s="1"/>
      <c r="U491" s="0" t="n">
        <v>1518</v>
      </c>
      <c r="AA491" s="0" t="n">
        <v>75</v>
      </c>
      <c r="AB491" s="0" t="n">
        <v>13</v>
      </c>
      <c r="AI491" s="1"/>
      <c r="AJ491" s="1"/>
      <c r="AO491" s="1" t="n">
        <f aca="false">ROUND((W491*X491+AA491*AB491+AE491*AF491+AJ491*AK491)/(X491+AB491+AF491+AK491)/100,3)</f>
        <v>0.75</v>
      </c>
      <c r="AP491" s="1" t="n">
        <f aca="false">IF(X491+AB491+AF491+AK491&lt;4,0,AO491)</f>
        <v>0.75</v>
      </c>
    </row>
    <row r="492" customFormat="false" ht="12.85" hidden="false" customHeight="false" outlineLevel="0" collapsed="false">
      <c r="A492" s="0" t="n">
        <v>1517</v>
      </c>
      <c r="G492" s="0" t="n">
        <v>84</v>
      </c>
      <c r="H492" s="0" t="n">
        <v>13</v>
      </c>
      <c r="I492" s="0" t="str">
        <f aca="false">IF(G492&lt;40,"#","")</f>
        <v/>
      </c>
      <c r="T492" s="1"/>
      <c r="U492" s="0" t="n">
        <v>1517</v>
      </c>
      <c r="AA492" s="0" t="n">
        <v>84</v>
      </c>
      <c r="AB492" s="0" t="n">
        <v>13</v>
      </c>
      <c r="AI492" s="1"/>
      <c r="AJ492" s="1"/>
      <c r="AO492" s="1" t="n">
        <f aca="false">ROUND((W492*X492+AA492*AB492+AE492*AF492+AJ492*AK492)/(X492+AB492+AF492+AK492)/100,3)</f>
        <v>0.84</v>
      </c>
      <c r="AP492" s="1" t="n">
        <f aca="false">IF(X492+AB492+AF492+AK492&lt;4,0,AO492)</f>
        <v>0.84</v>
      </c>
    </row>
    <row r="493" customFormat="false" ht="12.85" hidden="false" customHeight="false" outlineLevel="0" collapsed="false">
      <c r="A493" s="0" t="n">
        <v>1516</v>
      </c>
      <c r="G493" s="0" t="n">
        <v>92</v>
      </c>
      <c r="H493" s="0" t="n">
        <v>13</v>
      </c>
      <c r="I493" s="0" t="str">
        <f aca="false">IF(G493&lt;40,"#","")</f>
        <v/>
      </c>
      <c r="T493" s="1"/>
      <c r="U493" s="0" t="n">
        <v>1516</v>
      </c>
      <c r="AA493" s="0" t="n">
        <v>92</v>
      </c>
      <c r="AB493" s="0" t="n">
        <v>13</v>
      </c>
      <c r="AI493" s="1"/>
      <c r="AJ493" s="1"/>
      <c r="AO493" s="1" t="n">
        <f aca="false">ROUND((W493*X493+AA493*AB493+AE493*AF493+AJ493*AK493)/(X493+AB493+AF493+AK493)/100,3)</f>
        <v>0.92</v>
      </c>
      <c r="AP493" s="1" t="n">
        <f aca="false">IF(X493+AB493+AF493+AK493&lt;4,0,AO493)</f>
        <v>0.92</v>
      </c>
    </row>
    <row r="494" customFormat="false" ht="12.85" hidden="false" customHeight="false" outlineLevel="0" collapsed="false">
      <c r="A494" s="0" t="n">
        <v>1515</v>
      </c>
      <c r="F494" s="0" t="n">
        <v>1515</v>
      </c>
      <c r="G494" s="0" t="n">
        <v>75</v>
      </c>
      <c r="H494" s="0" t="n">
        <v>13</v>
      </c>
      <c r="I494" s="0" t="str">
        <f aca="false">IF(G494&lt;40,"#","")</f>
        <v/>
      </c>
      <c r="T494" s="1"/>
      <c r="U494" s="0" t="n">
        <v>1515</v>
      </c>
      <c r="Z494" s="0" t="n">
        <v>1515</v>
      </c>
      <c r="AA494" s="0" t="n">
        <v>75</v>
      </c>
      <c r="AB494" s="0" t="n">
        <v>13</v>
      </c>
      <c r="AI494" s="1"/>
      <c r="AJ494" s="1"/>
      <c r="AO494" s="1" t="n">
        <f aca="false">ROUND((W494*X494+AA494*AB494+AE494*AF494+AJ494*AK494)/(X494+AB494+AF494+AK494)/100,3)</f>
        <v>0.75</v>
      </c>
      <c r="AP494" s="1" t="n">
        <f aca="false">IF(X494+AB494+AF494+AK494&lt;4,0,AO494)</f>
        <v>0.75</v>
      </c>
    </row>
    <row r="495" customFormat="false" ht="12.85" hidden="false" customHeight="false" outlineLevel="0" collapsed="false">
      <c r="A495" s="0" t="n">
        <v>1514</v>
      </c>
      <c r="G495" s="0" t="n">
        <v>70</v>
      </c>
      <c r="H495" s="0" t="n">
        <v>13</v>
      </c>
      <c r="I495" s="0" t="str">
        <f aca="false">IF(G495&lt;40,"#","")</f>
        <v/>
      </c>
      <c r="T495" s="1"/>
      <c r="U495" s="0" t="n">
        <v>1514</v>
      </c>
      <c r="AA495" s="0" t="n">
        <v>70</v>
      </c>
      <c r="AB495" s="0" t="n">
        <v>13</v>
      </c>
      <c r="AI495" s="1"/>
      <c r="AJ495" s="1"/>
      <c r="AO495" s="1" t="n">
        <f aca="false">ROUND((W495*X495+AA495*AB495+AE495*AF495+AJ495*AK495)/(X495+AB495+AF495+AK495)/100,3)</f>
        <v>0.7</v>
      </c>
      <c r="AP495" s="1" t="n">
        <f aca="false">IF(X495+AB495+AF495+AK495&lt;4,0,AO495)</f>
        <v>0.7</v>
      </c>
    </row>
    <row r="496" customFormat="false" ht="12.85" hidden="false" customHeight="false" outlineLevel="0" collapsed="false">
      <c r="A496" s="0" t="n">
        <v>1513</v>
      </c>
      <c r="G496" s="0" t="n">
        <v>81</v>
      </c>
      <c r="H496" s="0" t="n">
        <v>13</v>
      </c>
      <c r="I496" s="0" t="str">
        <f aca="false">IF(G496&lt;40,"#","")</f>
        <v/>
      </c>
      <c r="T496" s="1"/>
      <c r="U496" s="0" t="n">
        <v>1513</v>
      </c>
      <c r="AA496" s="0" t="n">
        <v>81</v>
      </c>
      <c r="AB496" s="0" t="n">
        <v>13</v>
      </c>
      <c r="AI496" s="1"/>
      <c r="AJ496" s="1"/>
      <c r="AO496" s="1" t="n">
        <f aca="false">ROUND((W496*X496+AA496*AB496+AE496*AF496+AJ496*AK496)/(X496+AB496+AF496+AK496)/100,3)</f>
        <v>0.81</v>
      </c>
      <c r="AP496" s="1" t="n">
        <f aca="false">IF(X496+AB496+AF496+AK496&lt;4,0,AO496)</f>
        <v>0.81</v>
      </c>
    </row>
    <row r="497" customFormat="false" ht="12.85" hidden="false" customHeight="false" outlineLevel="0" collapsed="false">
      <c r="A497" s="0" t="n">
        <v>1512</v>
      </c>
      <c r="G497" s="0" t="n">
        <v>103</v>
      </c>
      <c r="H497" s="0" t="n">
        <v>13</v>
      </c>
      <c r="I497" s="0" t="str">
        <f aca="false">IF(G497&lt;40,"#","")</f>
        <v/>
      </c>
      <c r="T497" s="1"/>
      <c r="U497" s="0" t="n">
        <v>1512</v>
      </c>
      <c r="AA497" s="0" t="n">
        <v>103</v>
      </c>
      <c r="AB497" s="0" t="n">
        <v>13</v>
      </c>
      <c r="AI497" s="1"/>
      <c r="AJ497" s="1"/>
      <c r="AO497" s="1" t="n">
        <f aca="false">ROUND((W497*X497+AA497*AB497+AE497*AF497+AJ497*AK497)/(X497+AB497+AF497+AK497)/100,3)</f>
        <v>1.03</v>
      </c>
      <c r="AP497" s="1" t="n">
        <f aca="false">IF(X497+AB497+AF497+AK497&lt;4,0,AO497)</f>
        <v>1.03</v>
      </c>
    </row>
    <row r="498" customFormat="false" ht="12.85" hidden="false" customHeight="false" outlineLevel="0" collapsed="false">
      <c r="A498" s="0" t="n">
        <v>1511</v>
      </c>
      <c r="G498" s="0" t="n">
        <v>104</v>
      </c>
      <c r="H498" s="0" t="n">
        <v>13</v>
      </c>
      <c r="I498" s="0" t="str">
        <f aca="false">IF(G498&lt;40,"#","")</f>
        <v/>
      </c>
      <c r="T498" s="1"/>
      <c r="U498" s="0" t="n">
        <v>1511</v>
      </c>
      <c r="AA498" s="0" t="n">
        <v>104</v>
      </c>
      <c r="AB498" s="0" t="n">
        <v>13</v>
      </c>
      <c r="AI498" s="1"/>
      <c r="AJ498" s="1"/>
      <c r="AO498" s="1" t="n">
        <f aca="false">ROUND((W498*X498+AA498*AB498+AE498*AF498+AJ498*AK498)/(X498+AB498+AF498+AK498)/100,3)</f>
        <v>1.04</v>
      </c>
      <c r="AP498" s="1" t="n">
        <f aca="false">IF(X498+AB498+AF498+AK498&lt;4,0,AO498)</f>
        <v>1.04</v>
      </c>
    </row>
    <row r="499" customFormat="false" ht="12.85" hidden="false" customHeight="false" outlineLevel="0" collapsed="false">
      <c r="A499" s="0" t="n">
        <v>1510</v>
      </c>
      <c r="F499" s="0" t="n">
        <v>1510</v>
      </c>
      <c r="G499" s="0" t="n">
        <v>103</v>
      </c>
      <c r="H499" s="0" t="n">
        <v>13</v>
      </c>
      <c r="I499" s="0" t="str">
        <f aca="false">IF(G499&lt;40,"#","")</f>
        <v/>
      </c>
      <c r="T499" s="1"/>
      <c r="U499" s="0" t="n">
        <v>1510</v>
      </c>
      <c r="Z499" s="0" t="n">
        <v>1510</v>
      </c>
      <c r="AA499" s="0" t="n">
        <v>103</v>
      </c>
      <c r="AB499" s="0" t="n">
        <v>13</v>
      </c>
      <c r="AI499" s="1"/>
      <c r="AJ499" s="1"/>
      <c r="AO499" s="1" t="n">
        <f aca="false">ROUND((W499*X499+AA499*AB499+AE499*AF499+AJ499*AK499)/(X499+AB499+AF499+AK499)/100,3)</f>
        <v>1.03</v>
      </c>
      <c r="AP499" s="1" t="n">
        <f aca="false">IF(X499+AB499+AF499+AK499&lt;4,0,AO499)</f>
        <v>1.03</v>
      </c>
    </row>
    <row r="500" customFormat="false" ht="12.85" hidden="false" customHeight="false" outlineLevel="0" collapsed="false">
      <c r="A500" s="0" t="n">
        <v>1509</v>
      </c>
      <c r="G500" s="0" t="n">
        <v>118</v>
      </c>
      <c r="H500" s="0" t="n">
        <v>12</v>
      </c>
      <c r="I500" s="0" t="str">
        <f aca="false">IF(G500&lt;40,"#","")</f>
        <v/>
      </c>
      <c r="T500" s="1"/>
      <c r="U500" s="0" t="n">
        <v>1509</v>
      </c>
      <c r="AA500" s="0" t="n">
        <v>118</v>
      </c>
      <c r="AB500" s="0" t="n">
        <v>12</v>
      </c>
      <c r="AI500" s="1"/>
      <c r="AJ500" s="1"/>
      <c r="AO500" s="1" t="n">
        <f aca="false">ROUND((W500*X500+AA500*AB500+AE500*AF500+AJ500*AK500)/(X500+AB500+AF500+AK500)/100,3)</f>
        <v>1.18</v>
      </c>
      <c r="AP500" s="1" t="n">
        <f aca="false">IF(X500+AB500+AF500+AK500&lt;4,0,AO500)</f>
        <v>1.18</v>
      </c>
    </row>
    <row r="501" customFormat="false" ht="12.85" hidden="false" customHeight="false" outlineLevel="0" collapsed="false">
      <c r="A501" s="0" t="n">
        <v>1508</v>
      </c>
      <c r="G501" s="0" t="n">
        <v>94</v>
      </c>
      <c r="H501" s="0" t="n">
        <v>12</v>
      </c>
      <c r="I501" s="0" t="str">
        <f aca="false">IF(G501&lt;40,"#","")</f>
        <v/>
      </c>
      <c r="T501" s="1"/>
      <c r="U501" s="0" t="n">
        <v>1508</v>
      </c>
      <c r="AA501" s="0" t="n">
        <v>94</v>
      </c>
      <c r="AB501" s="0" t="n">
        <v>12</v>
      </c>
      <c r="AI501" s="1"/>
      <c r="AJ501" s="1"/>
      <c r="AO501" s="1" t="n">
        <f aca="false">ROUND((W501*X501+AA501*AB501+AE501*AF501+AJ501*AK501)/(X501+AB501+AF501+AK501)/100,3)</f>
        <v>0.94</v>
      </c>
      <c r="AP501" s="1" t="n">
        <f aca="false">IF(X501+AB501+AF501+AK501&lt;4,0,AO501)</f>
        <v>0.94</v>
      </c>
    </row>
    <row r="502" customFormat="false" ht="12.85" hidden="false" customHeight="false" outlineLevel="0" collapsed="false">
      <c r="A502" s="0" t="n">
        <v>1507</v>
      </c>
      <c r="G502" s="0" t="n">
        <v>113</v>
      </c>
      <c r="H502" s="0" t="n">
        <v>12</v>
      </c>
      <c r="I502" s="0" t="str">
        <f aca="false">IF(G502&lt;40,"#","")</f>
        <v/>
      </c>
      <c r="T502" s="1"/>
      <c r="U502" s="0" t="n">
        <v>1507</v>
      </c>
      <c r="AA502" s="0" t="n">
        <v>113</v>
      </c>
      <c r="AB502" s="0" t="n">
        <v>12</v>
      </c>
      <c r="AI502" s="1"/>
      <c r="AJ502" s="1"/>
      <c r="AO502" s="1" t="n">
        <f aca="false">ROUND((W502*X502+AA502*AB502+AE502*AF502+AJ502*AK502)/(X502+AB502+AF502+AK502)/100,3)</f>
        <v>1.13</v>
      </c>
      <c r="AP502" s="1" t="n">
        <f aca="false">IF(X502+AB502+AF502+AK502&lt;4,0,AO502)</f>
        <v>1.13</v>
      </c>
    </row>
    <row r="503" customFormat="false" ht="12.85" hidden="false" customHeight="false" outlineLevel="0" collapsed="false">
      <c r="A503" s="0" t="n">
        <v>1506</v>
      </c>
      <c r="G503" s="0" t="n">
        <v>94</v>
      </c>
      <c r="H503" s="0" t="n">
        <v>12</v>
      </c>
      <c r="I503" s="0" t="str">
        <f aca="false">IF(G503&lt;40,"#","")</f>
        <v/>
      </c>
      <c r="T503" s="1"/>
      <c r="U503" s="0" t="n">
        <v>1506</v>
      </c>
      <c r="AA503" s="0" t="n">
        <v>94</v>
      </c>
      <c r="AB503" s="0" t="n">
        <v>12</v>
      </c>
      <c r="AI503" s="1"/>
      <c r="AJ503" s="1"/>
      <c r="AO503" s="1" t="n">
        <f aca="false">ROUND((W503*X503+AA503*AB503+AE503*AF503+AJ503*AK503)/(X503+AB503+AF503+AK503)/100,3)</f>
        <v>0.94</v>
      </c>
      <c r="AP503" s="1" t="n">
        <f aca="false">IF(X503+AB503+AF503+AK503&lt;4,0,AO503)</f>
        <v>0.94</v>
      </c>
    </row>
    <row r="504" customFormat="false" ht="12.85" hidden="false" customHeight="false" outlineLevel="0" collapsed="false">
      <c r="A504" s="0" t="n">
        <v>1505</v>
      </c>
      <c r="F504" s="0" t="n">
        <v>1505</v>
      </c>
      <c r="G504" s="0" t="n">
        <v>94</v>
      </c>
      <c r="H504" s="0" t="n">
        <v>12</v>
      </c>
      <c r="I504" s="0" t="str">
        <f aca="false">IF(G504&lt;40,"#","")</f>
        <v/>
      </c>
      <c r="T504" s="1"/>
      <c r="U504" s="0" t="n">
        <v>1505</v>
      </c>
      <c r="Z504" s="0" t="n">
        <v>1505</v>
      </c>
      <c r="AA504" s="0" t="n">
        <v>94</v>
      </c>
      <c r="AB504" s="0" t="n">
        <v>12</v>
      </c>
      <c r="AI504" s="1"/>
      <c r="AJ504" s="1"/>
      <c r="AO504" s="1" t="n">
        <f aca="false">ROUND((W504*X504+AA504*AB504+AE504*AF504+AJ504*AK504)/(X504+AB504+AF504+AK504)/100,3)</f>
        <v>0.94</v>
      </c>
      <c r="AP504" s="1" t="n">
        <f aca="false">IF(X504+AB504+AF504+AK504&lt;4,0,AO504)</f>
        <v>0.94</v>
      </c>
    </row>
    <row r="505" customFormat="false" ht="12.85" hidden="false" customHeight="false" outlineLevel="0" collapsed="false">
      <c r="A505" s="0" t="n">
        <v>1504</v>
      </c>
      <c r="G505" s="0" t="n">
        <v>79</v>
      </c>
      <c r="H505" s="0" t="n">
        <v>12</v>
      </c>
      <c r="I505" s="0" t="str">
        <f aca="false">IF(G505&lt;40,"#","")</f>
        <v/>
      </c>
      <c r="T505" s="1"/>
      <c r="U505" s="0" t="n">
        <v>1504</v>
      </c>
      <c r="AA505" s="0" t="n">
        <v>79</v>
      </c>
      <c r="AB505" s="0" t="n">
        <v>12</v>
      </c>
      <c r="AI505" s="1"/>
      <c r="AJ505" s="1"/>
      <c r="AO505" s="1" t="n">
        <f aca="false">ROUND((W505*X505+AA505*AB505+AE505*AF505+AJ505*AK505)/(X505+AB505+AF505+AK505)/100,3)</f>
        <v>0.79</v>
      </c>
      <c r="AP505" s="1" t="n">
        <f aca="false">IF(X505+AB505+AF505+AK505&lt;4,0,AO505)</f>
        <v>0.79</v>
      </c>
    </row>
    <row r="506" customFormat="false" ht="12.85" hidden="false" customHeight="false" outlineLevel="0" collapsed="false">
      <c r="A506" s="0" t="n">
        <v>1503</v>
      </c>
      <c r="G506" s="0" t="n">
        <v>79</v>
      </c>
      <c r="H506" s="0" t="n">
        <v>12</v>
      </c>
      <c r="I506" s="0" t="str">
        <f aca="false">IF(G506&lt;40,"#","")</f>
        <v/>
      </c>
      <c r="T506" s="1"/>
      <c r="U506" s="0" t="n">
        <v>1503</v>
      </c>
      <c r="AA506" s="0" t="n">
        <v>79</v>
      </c>
      <c r="AB506" s="0" t="n">
        <v>12</v>
      </c>
      <c r="AI506" s="1"/>
      <c r="AJ506" s="1"/>
      <c r="AO506" s="1" t="n">
        <f aca="false">ROUND((W506*X506+AA506*AB506+AE506*AF506+AJ506*AK506)/(X506+AB506+AF506+AK506)/100,3)</f>
        <v>0.79</v>
      </c>
      <c r="AP506" s="1" t="n">
        <f aca="false">IF(X506+AB506+AF506+AK506&lt;4,0,AO506)</f>
        <v>0.79</v>
      </c>
    </row>
    <row r="507" customFormat="false" ht="12.85" hidden="false" customHeight="false" outlineLevel="0" collapsed="false">
      <c r="A507" s="0" t="n">
        <v>1502</v>
      </c>
      <c r="G507" s="0" t="n">
        <v>79</v>
      </c>
      <c r="H507" s="0" t="n">
        <v>12</v>
      </c>
      <c r="I507" s="0" t="str">
        <f aca="false">IF(G507&lt;40,"#","")</f>
        <v/>
      </c>
      <c r="T507" s="1"/>
      <c r="U507" s="0" t="n">
        <v>1502</v>
      </c>
      <c r="AA507" s="0" t="n">
        <v>79</v>
      </c>
      <c r="AB507" s="0" t="n">
        <v>12</v>
      </c>
      <c r="AI507" s="1"/>
      <c r="AJ507" s="1"/>
      <c r="AO507" s="1" t="n">
        <f aca="false">ROUND((W507*X507+AA507*AB507+AE507*AF507+AJ507*AK507)/(X507+AB507+AF507+AK507)/100,3)</f>
        <v>0.79</v>
      </c>
      <c r="AP507" s="1" t="n">
        <f aca="false">IF(X507+AB507+AF507+AK507&lt;4,0,AO507)</f>
        <v>0.79</v>
      </c>
    </row>
    <row r="508" customFormat="false" ht="12.85" hidden="false" customHeight="false" outlineLevel="0" collapsed="false">
      <c r="A508" s="0" t="n">
        <v>1501</v>
      </c>
      <c r="G508" s="0" t="n">
        <v>102</v>
      </c>
      <c r="H508" s="0" t="n">
        <v>12</v>
      </c>
      <c r="I508" s="0" t="str">
        <f aca="false">IF(G508&lt;40,"#","")</f>
        <v/>
      </c>
      <c r="T508" s="1"/>
      <c r="U508" s="0" t="n">
        <v>1501</v>
      </c>
      <c r="AA508" s="0" t="n">
        <v>102</v>
      </c>
      <c r="AB508" s="0" t="n">
        <v>12</v>
      </c>
      <c r="AI508" s="1"/>
      <c r="AJ508" s="1"/>
      <c r="AO508" s="1" t="n">
        <f aca="false">ROUND((W508*X508+AA508*AB508+AE508*AF508+AJ508*AK508)/(X508+AB508+AF508+AK508)/100,3)</f>
        <v>1.02</v>
      </c>
      <c r="AP508" s="1" t="n">
        <f aca="false">IF(X508+AB508+AF508+AK508&lt;4,0,AO508)</f>
        <v>1.02</v>
      </c>
    </row>
    <row r="509" customFormat="false" ht="12.85" hidden="false" customHeight="false" outlineLevel="0" collapsed="false">
      <c r="A509" s="0" t="n">
        <v>1500</v>
      </c>
      <c r="F509" s="0" t="n">
        <v>1500</v>
      </c>
      <c r="G509" s="0" t="n">
        <v>76</v>
      </c>
      <c r="H509" s="0" t="n">
        <v>12</v>
      </c>
      <c r="I509" s="0" t="str">
        <f aca="false">IF(G509&lt;40,"#","")</f>
        <v/>
      </c>
      <c r="T509" s="1"/>
      <c r="U509" s="0" t="n">
        <v>1500</v>
      </c>
      <c r="Z509" s="0" t="n">
        <v>1500</v>
      </c>
      <c r="AA509" s="0" t="n">
        <v>76</v>
      </c>
      <c r="AB509" s="0" t="n">
        <v>12</v>
      </c>
      <c r="AI509" s="1"/>
      <c r="AJ509" s="1"/>
      <c r="AO509" s="1" t="n">
        <f aca="false">ROUND((W509*X509+AA509*AB509+AE509*AF509+AJ509*AK509)/(X509+AB509+AF509+AK509)/100,3)</f>
        <v>0.76</v>
      </c>
      <c r="AP509" s="1" t="n">
        <f aca="false">IF(X509+AB509+AF509+AK509&lt;4,0,AO509)</f>
        <v>0.76</v>
      </c>
    </row>
    <row r="510" customFormat="false" ht="12.85" hidden="false" customHeight="false" outlineLevel="0" collapsed="false">
      <c r="A510" s="0" t="n">
        <v>1499</v>
      </c>
      <c r="G510" s="0" t="n">
        <v>63</v>
      </c>
      <c r="H510" s="0" t="n">
        <v>12</v>
      </c>
      <c r="I510" s="0" t="str">
        <f aca="false">IF(G510&lt;40,"#","")</f>
        <v/>
      </c>
      <c r="T510" s="1"/>
      <c r="U510" s="0" t="n">
        <v>1499</v>
      </c>
      <c r="AA510" s="0" t="n">
        <v>63</v>
      </c>
      <c r="AB510" s="0" t="n">
        <v>12</v>
      </c>
      <c r="AI510" s="1"/>
      <c r="AJ510" s="1"/>
      <c r="AO510" s="1" t="n">
        <f aca="false">ROUND((W510*X510+AA510*AB510+AE510*AF510+AJ510*AK510)/(X510+AB510+AF510+AK510)/100,3)</f>
        <v>0.63</v>
      </c>
      <c r="AP510" s="1" t="n">
        <f aca="false">IF(X510+AB510+AF510+AK510&lt;4,0,AO510)</f>
        <v>0.63</v>
      </c>
    </row>
    <row r="511" customFormat="false" ht="12.85" hidden="false" customHeight="false" outlineLevel="0" collapsed="false">
      <c r="A511" s="0" t="n">
        <v>1498</v>
      </c>
      <c r="G511" s="0" t="n">
        <v>70</v>
      </c>
      <c r="H511" s="0" t="n">
        <v>12</v>
      </c>
      <c r="I511" s="0" t="str">
        <f aca="false">IF(G511&lt;40,"#","")</f>
        <v/>
      </c>
      <c r="T511" s="1"/>
      <c r="U511" s="0" t="n">
        <v>1498</v>
      </c>
      <c r="AA511" s="0" t="n">
        <v>70</v>
      </c>
      <c r="AB511" s="0" t="n">
        <v>12</v>
      </c>
      <c r="AI511" s="1"/>
      <c r="AJ511" s="1"/>
      <c r="AO511" s="1" t="n">
        <f aca="false">ROUND((W511*X511+AA511*AB511+AE511*AF511+AJ511*AK511)/(X511+AB511+AF511+AK511)/100,3)</f>
        <v>0.7</v>
      </c>
      <c r="AP511" s="1" t="n">
        <f aca="false">IF(X511+AB511+AF511+AK511&lt;4,0,AO511)</f>
        <v>0.7</v>
      </c>
    </row>
    <row r="512" customFormat="false" ht="12.85" hidden="false" customHeight="false" outlineLevel="0" collapsed="false">
      <c r="A512" s="0" t="n">
        <v>1497</v>
      </c>
      <c r="G512" s="0" t="n">
        <v>88</v>
      </c>
      <c r="H512" s="0" t="n">
        <v>12</v>
      </c>
      <c r="I512" s="0" t="str">
        <f aca="false">IF(G512&lt;40,"#","")</f>
        <v/>
      </c>
      <c r="T512" s="1"/>
      <c r="U512" s="0" t="n">
        <v>1497</v>
      </c>
      <c r="AA512" s="0" t="n">
        <v>88</v>
      </c>
      <c r="AB512" s="0" t="n">
        <v>12</v>
      </c>
      <c r="AI512" s="1"/>
      <c r="AJ512" s="1"/>
      <c r="AO512" s="1" t="n">
        <f aca="false">ROUND((W512*X512+AA512*AB512+AE512*AF512+AJ512*AK512)/(X512+AB512+AF512+AK512)/100,3)</f>
        <v>0.88</v>
      </c>
      <c r="AP512" s="1" t="n">
        <f aca="false">IF(X512+AB512+AF512+AK512&lt;4,0,AO512)</f>
        <v>0.88</v>
      </c>
    </row>
    <row r="513" customFormat="false" ht="12.85" hidden="false" customHeight="false" outlineLevel="0" collapsed="false">
      <c r="A513" s="0" t="n">
        <v>1496</v>
      </c>
      <c r="G513" s="0" t="n">
        <v>77</v>
      </c>
      <c r="H513" s="0" t="n">
        <v>12</v>
      </c>
      <c r="I513" s="0" t="str">
        <f aca="false">IF(G513&lt;40,"#","")</f>
        <v/>
      </c>
      <c r="T513" s="1"/>
      <c r="U513" s="0" t="n">
        <v>1496</v>
      </c>
      <c r="AA513" s="0" t="n">
        <v>77</v>
      </c>
      <c r="AB513" s="0" t="n">
        <v>12</v>
      </c>
      <c r="AI513" s="1"/>
      <c r="AJ513" s="1"/>
      <c r="AO513" s="1" t="n">
        <f aca="false">ROUND((W513*X513+AA513*AB513+AE513*AF513+AJ513*AK513)/(X513+AB513+AF513+AK513)/100,3)</f>
        <v>0.77</v>
      </c>
      <c r="AP513" s="1" t="n">
        <f aca="false">IF(X513+AB513+AF513+AK513&lt;4,0,AO513)</f>
        <v>0.77</v>
      </c>
    </row>
    <row r="514" customFormat="false" ht="12.85" hidden="false" customHeight="false" outlineLevel="0" collapsed="false">
      <c r="A514" s="0" t="n">
        <v>1495</v>
      </c>
      <c r="F514" s="0" t="n">
        <v>1495</v>
      </c>
      <c r="G514" s="0" t="n">
        <v>72</v>
      </c>
      <c r="H514" s="0" t="n">
        <v>12</v>
      </c>
      <c r="I514" s="0" t="str">
        <f aca="false">IF(G514&lt;40,"#","")</f>
        <v/>
      </c>
      <c r="T514" s="1"/>
      <c r="U514" s="0" t="n">
        <v>1495</v>
      </c>
      <c r="Z514" s="0" t="n">
        <v>1495</v>
      </c>
      <c r="AA514" s="0" t="n">
        <v>72</v>
      </c>
      <c r="AB514" s="0" t="n">
        <v>12</v>
      </c>
      <c r="AI514" s="1"/>
      <c r="AJ514" s="1"/>
      <c r="AO514" s="1" t="n">
        <f aca="false">ROUND((W514*X514+AA514*AB514+AE514*AF514+AJ514*AK514)/(X514+AB514+AF514+AK514)/100,3)</f>
        <v>0.72</v>
      </c>
      <c r="AP514" s="1" t="n">
        <f aca="false">IF(X514+AB514+AF514+AK514&lt;4,0,AO514)</f>
        <v>0.72</v>
      </c>
    </row>
    <row r="515" customFormat="false" ht="12.85" hidden="false" customHeight="false" outlineLevel="0" collapsed="false">
      <c r="A515" s="0" t="n">
        <v>1494</v>
      </c>
      <c r="G515" s="0" t="n">
        <v>75</v>
      </c>
      <c r="H515" s="0" t="n">
        <v>12</v>
      </c>
      <c r="I515" s="0" t="str">
        <f aca="false">IF(G515&lt;40,"#","")</f>
        <v/>
      </c>
      <c r="T515" s="1"/>
      <c r="U515" s="0" t="n">
        <v>1494</v>
      </c>
      <c r="AA515" s="0" t="n">
        <v>75</v>
      </c>
      <c r="AB515" s="0" t="n">
        <v>12</v>
      </c>
      <c r="AI515" s="1"/>
      <c r="AJ515" s="1"/>
      <c r="AO515" s="1" t="n">
        <f aca="false">ROUND((W515*X515+AA515*AB515+AE515*AF515+AJ515*AK515)/(X515+AB515+AF515+AK515)/100,3)</f>
        <v>0.75</v>
      </c>
      <c r="AP515" s="1" t="n">
        <f aca="false">IF(X515+AB515+AF515+AK515&lt;4,0,AO515)</f>
        <v>0.75</v>
      </c>
    </row>
    <row r="516" customFormat="false" ht="12.85" hidden="false" customHeight="false" outlineLevel="0" collapsed="false">
      <c r="A516" s="0" t="n">
        <v>1493</v>
      </c>
      <c r="G516" s="0" t="n">
        <v>100</v>
      </c>
      <c r="H516" s="0" t="n">
        <v>12</v>
      </c>
      <c r="I516" s="0" t="str">
        <f aca="false">IF(G516&lt;40,"#","")</f>
        <v/>
      </c>
      <c r="T516" s="1"/>
      <c r="U516" s="0" t="n">
        <v>1493</v>
      </c>
      <c r="AA516" s="0" t="n">
        <v>100</v>
      </c>
      <c r="AB516" s="0" t="n">
        <v>12</v>
      </c>
      <c r="AI516" s="1"/>
      <c r="AJ516" s="1"/>
      <c r="AO516" s="1" t="n">
        <f aca="false">ROUND((W516*X516+AA516*AB516+AE516*AF516+AJ516*AK516)/(X516+AB516+AF516+AK516)/100,3)</f>
        <v>1</v>
      </c>
      <c r="AP516" s="1" t="n">
        <f aca="false">IF(X516+AB516+AF516+AK516&lt;4,0,AO516)</f>
        <v>1</v>
      </c>
    </row>
    <row r="517" customFormat="false" ht="12.85" hidden="false" customHeight="false" outlineLevel="0" collapsed="false">
      <c r="A517" s="0" t="n">
        <v>1492</v>
      </c>
      <c r="G517" s="0" t="n">
        <v>91</v>
      </c>
      <c r="H517" s="0" t="n">
        <v>12</v>
      </c>
      <c r="I517" s="0" t="str">
        <f aca="false">IF(G517&lt;40,"#","")</f>
        <v/>
      </c>
      <c r="T517" s="1"/>
      <c r="U517" s="0" t="n">
        <v>1492</v>
      </c>
      <c r="AA517" s="0" t="n">
        <v>91</v>
      </c>
      <c r="AB517" s="0" t="n">
        <v>12</v>
      </c>
      <c r="AI517" s="1"/>
      <c r="AJ517" s="1"/>
      <c r="AO517" s="1" t="n">
        <f aca="false">ROUND((W517*X517+AA517*AB517+AE517*AF517+AJ517*AK517)/(X517+AB517+AF517+AK517)/100,3)</f>
        <v>0.91</v>
      </c>
      <c r="AP517" s="1" t="n">
        <f aca="false">IF(X517+AB517+AF517+AK517&lt;4,0,AO517)</f>
        <v>0.91</v>
      </c>
    </row>
    <row r="518" customFormat="false" ht="12.85" hidden="false" customHeight="false" outlineLevel="0" collapsed="false">
      <c r="A518" s="0" t="n">
        <v>1491</v>
      </c>
      <c r="G518" s="0" t="n">
        <v>87</v>
      </c>
      <c r="H518" s="0" t="n">
        <v>12</v>
      </c>
      <c r="I518" s="0" t="str">
        <f aca="false">IF(G518&lt;40,"#","")</f>
        <v/>
      </c>
      <c r="T518" s="1"/>
      <c r="U518" s="0" t="n">
        <v>1491</v>
      </c>
      <c r="AA518" s="0" t="n">
        <v>87</v>
      </c>
      <c r="AB518" s="0" t="n">
        <v>12</v>
      </c>
      <c r="AI518" s="1"/>
      <c r="AJ518" s="1"/>
      <c r="AO518" s="1" t="n">
        <f aca="false">ROUND((W518*X518+AA518*AB518+AE518*AF518+AJ518*AK518)/(X518+AB518+AF518+AK518)/100,3)</f>
        <v>0.87</v>
      </c>
      <c r="AP518" s="1" t="n">
        <f aca="false">IF(X518+AB518+AF518+AK518&lt;4,0,AO518)</f>
        <v>0.87</v>
      </c>
    </row>
    <row r="519" customFormat="false" ht="12.85" hidden="false" customHeight="false" outlineLevel="0" collapsed="false">
      <c r="A519" s="0" t="n">
        <v>1490</v>
      </c>
      <c r="F519" s="0" t="n">
        <v>1490</v>
      </c>
      <c r="G519" s="0" t="n">
        <v>79</v>
      </c>
      <c r="H519" s="0" t="n">
        <v>12</v>
      </c>
      <c r="I519" s="0" t="str">
        <f aca="false">IF(G519&lt;40,"#","")</f>
        <v/>
      </c>
      <c r="J519" s="0" t="n">
        <v>1490</v>
      </c>
      <c r="K519" s="0" t="n">
        <v>130</v>
      </c>
      <c r="L519" s="0" t="n">
        <v>1</v>
      </c>
      <c r="M519" s="0" t="str">
        <f aca="false">IF(K519&lt;40,"#","")</f>
        <v/>
      </c>
      <c r="O519" s="0" t="str">
        <f aca="false">IF(K519&lt;40,"#","")</f>
        <v/>
      </c>
      <c r="T519" s="1"/>
      <c r="U519" s="0" t="n">
        <v>1490</v>
      </c>
      <c r="Z519" s="0" t="n">
        <v>1490</v>
      </c>
      <c r="AA519" s="0" t="n">
        <v>79</v>
      </c>
      <c r="AB519" s="0" t="n">
        <v>12</v>
      </c>
      <c r="AD519" s="0" t="n">
        <v>1490</v>
      </c>
      <c r="AE519" s="0" t="n">
        <v>130</v>
      </c>
      <c r="AF519" s="0" t="n">
        <v>1</v>
      </c>
      <c r="AI519" s="1"/>
      <c r="AJ519" s="1"/>
      <c r="AO519" s="1" t="n">
        <f aca="false">ROUND((W519*X519+AA519*AB519+AE519*AF519+AJ519*AK519)/(X519+AB519+AF519+AK519)/100,3)</f>
        <v>0.829</v>
      </c>
      <c r="AP519" s="1" t="n">
        <f aca="false">IF(X519+AB519+AF519+AK519&lt;4,0,AO519)</f>
        <v>0.829</v>
      </c>
    </row>
    <row r="520" customFormat="false" ht="12.85" hidden="false" customHeight="false" outlineLevel="0" collapsed="false">
      <c r="A520" s="0" t="n">
        <v>1489</v>
      </c>
      <c r="G520" s="0" t="n">
        <v>83</v>
      </c>
      <c r="H520" s="0" t="n">
        <v>12</v>
      </c>
      <c r="I520" s="0" t="str">
        <f aca="false">IF(G520&lt;40,"#","")</f>
        <v/>
      </c>
      <c r="K520" s="0" t="n">
        <v>90</v>
      </c>
      <c r="L520" s="0" t="n">
        <v>1</v>
      </c>
      <c r="M520" s="0" t="str">
        <f aca="false">IF(K520&lt;40,"#","")</f>
        <v/>
      </c>
      <c r="O520" s="0" t="str">
        <f aca="false">IF(K520&lt;40,"#","")</f>
        <v/>
      </c>
      <c r="T520" s="1"/>
      <c r="U520" s="0" t="n">
        <v>1489</v>
      </c>
      <c r="AA520" s="0" t="n">
        <v>83</v>
      </c>
      <c r="AB520" s="0" t="n">
        <v>12</v>
      </c>
      <c r="AE520" s="0" t="n">
        <v>90</v>
      </c>
      <c r="AF520" s="0" t="n">
        <v>1</v>
      </c>
      <c r="AI520" s="1"/>
      <c r="AJ520" s="1"/>
      <c r="AO520" s="1" t="n">
        <f aca="false">ROUND((W520*X520+AA520*AB520+AE520*AF520+AJ520*AK520)/(X520+AB520+AF520+AK520)/100,3)</f>
        <v>0.835</v>
      </c>
      <c r="AP520" s="1" t="n">
        <f aca="false">IF(X520+AB520+AF520+AK520&lt;4,0,AO520)</f>
        <v>0.835</v>
      </c>
    </row>
    <row r="521" customFormat="false" ht="12.85" hidden="false" customHeight="false" outlineLevel="0" collapsed="false">
      <c r="A521" s="0" t="n">
        <v>1488</v>
      </c>
      <c r="G521" s="0" t="n">
        <v>88</v>
      </c>
      <c r="H521" s="0" t="n">
        <v>12</v>
      </c>
      <c r="I521" s="0" t="str">
        <f aca="false">IF(G521&lt;40,"#","")</f>
        <v/>
      </c>
      <c r="K521" s="0" t="n">
        <v>75</v>
      </c>
      <c r="L521" s="0" t="n">
        <v>2</v>
      </c>
      <c r="M521" s="0" t="str">
        <f aca="false">IF(K521&lt;40,"#","")</f>
        <v/>
      </c>
      <c r="O521" s="0" t="str">
        <f aca="false">IF(K521&lt;40,"#","")</f>
        <v/>
      </c>
      <c r="T521" s="1"/>
      <c r="U521" s="0" t="n">
        <v>1488</v>
      </c>
      <c r="AA521" s="0" t="n">
        <v>88</v>
      </c>
      <c r="AB521" s="0" t="n">
        <v>12</v>
      </c>
      <c r="AE521" s="0" t="n">
        <v>75</v>
      </c>
      <c r="AF521" s="0" t="n">
        <v>2</v>
      </c>
      <c r="AI521" s="1"/>
      <c r="AJ521" s="1"/>
      <c r="AO521" s="1" t="n">
        <f aca="false">ROUND((W521*X521+AA521*AB521+AE521*AF521+AJ521*AK521)/(X521+AB521+AF521+AK521)/100,3)</f>
        <v>0.861</v>
      </c>
      <c r="AP521" s="1" t="n">
        <f aca="false">IF(X521+AB521+AF521+AK521&lt;4,0,AO521)</f>
        <v>0.861</v>
      </c>
    </row>
    <row r="522" customFormat="false" ht="12.85" hidden="false" customHeight="false" outlineLevel="0" collapsed="false">
      <c r="A522" s="0" t="n">
        <v>1487</v>
      </c>
      <c r="G522" s="0" t="n">
        <v>104</v>
      </c>
      <c r="H522" s="0" t="n">
        <v>10</v>
      </c>
      <c r="I522" s="0" t="str">
        <f aca="false">IF(G522&lt;40,"#","")</f>
        <v/>
      </c>
      <c r="K522" s="0" t="n">
        <v>98</v>
      </c>
      <c r="L522" s="0" t="n">
        <v>3</v>
      </c>
      <c r="M522" s="0" t="str">
        <f aca="false">IF(K522&lt;40,"#","")</f>
        <v/>
      </c>
      <c r="O522" s="0" t="str">
        <f aca="false">IF(K522&lt;40,"#","")</f>
        <v/>
      </c>
      <c r="T522" s="1"/>
      <c r="U522" s="0" t="n">
        <v>1487</v>
      </c>
      <c r="AA522" s="0" t="n">
        <v>104</v>
      </c>
      <c r="AB522" s="0" t="n">
        <v>10</v>
      </c>
      <c r="AE522" s="0" t="n">
        <v>98</v>
      </c>
      <c r="AF522" s="0" t="n">
        <v>3</v>
      </c>
      <c r="AI522" s="1"/>
      <c r="AJ522" s="1"/>
      <c r="AO522" s="1" t="n">
        <f aca="false">ROUND((W522*X522+AA522*AB522+AE522*AF522+AJ522*AK522)/(X522+AB522+AF522+AK522)/100,3)</f>
        <v>1.026</v>
      </c>
      <c r="AP522" s="1" t="n">
        <f aca="false">IF(X522+AB522+AF522+AK522&lt;4,0,AO522)</f>
        <v>1.026</v>
      </c>
    </row>
    <row r="523" customFormat="false" ht="12.85" hidden="false" customHeight="false" outlineLevel="0" collapsed="false">
      <c r="A523" s="0" t="n">
        <v>1486</v>
      </c>
      <c r="G523" s="0" t="n">
        <v>82</v>
      </c>
      <c r="H523" s="0" t="n">
        <v>10</v>
      </c>
      <c r="I523" s="0" t="str">
        <f aca="false">IF(G523&lt;40,"#","")</f>
        <v/>
      </c>
      <c r="K523" s="0" t="n">
        <v>87</v>
      </c>
      <c r="L523" s="0" t="n">
        <v>3</v>
      </c>
      <c r="M523" s="0" t="str">
        <f aca="false">IF(K523&lt;40,"#","")</f>
        <v/>
      </c>
      <c r="O523" s="0" t="str">
        <f aca="false">IF(K523&lt;40,"#","")</f>
        <v/>
      </c>
      <c r="T523" s="1"/>
      <c r="U523" s="0" t="n">
        <v>1486</v>
      </c>
      <c r="AA523" s="0" t="n">
        <v>82</v>
      </c>
      <c r="AB523" s="0" t="n">
        <v>10</v>
      </c>
      <c r="AE523" s="0" t="n">
        <v>87</v>
      </c>
      <c r="AF523" s="0" t="n">
        <v>3</v>
      </c>
      <c r="AI523" s="1"/>
      <c r="AJ523" s="1"/>
      <c r="AO523" s="1" t="n">
        <f aca="false">ROUND((W523*X523+AA523*AB523+AE523*AF523+AJ523*AK523)/(X523+AB523+AF523+AK523)/100,3)</f>
        <v>0.832</v>
      </c>
      <c r="AP523" s="1" t="n">
        <f aca="false">IF(X523+AB523+AF523+AK523&lt;4,0,AO523)</f>
        <v>0.832</v>
      </c>
    </row>
    <row r="524" customFormat="false" ht="12.85" hidden="false" customHeight="false" outlineLevel="0" collapsed="false">
      <c r="A524" s="0" t="n">
        <v>1485</v>
      </c>
      <c r="F524" s="0" t="n">
        <v>1485</v>
      </c>
      <c r="G524" s="0" t="n">
        <v>84</v>
      </c>
      <c r="H524" s="0" t="n">
        <v>10</v>
      </c>
      <c r="I524" s="0" t="str">
        <f aca="false">IF(G524&lt;40,"#","")</f>
        <v/>
      </c>
      <c r="J524" s="0" t="n">
        <v>1485</v>
      </c>
      <c r="K524" s="0" t="n">
        <v>73</v>
      </c>
      <c r="L524" s="0" t="n">
        <v>3</v>
      </c>
      <c r="M524" s="0" t="str">
        <f aca="false">IF(K524&lt;40,"#","")</f>
        <v/>
      </c>
      <c r="O524" s="0" t="str">
        <f aca="false">IF(K524&lt;40,"#","")</f>
        <v/>
      </c>
      <c r="T524" s="1"/>
      <c r="U524" s="0" t="n">
        <v>1485</v>
      </c>
      <c r="Z524" s="0" t="n">
        <v>1485</v>
      </c>
      <c r="AA524" s="0" t="n">
        <v>84</v>
      </c>
      <c r="AB524" s="0" t="n">
        <v>10</v>
      </c>
      <c r="AD524" s="0" t="n">
        <v>1485</v>
      </c>
      <c r="AE524" s="0" t="n">
        <v>73</v>
      </c>
      <c r="AF524" s="0" t="n">
        <v>3</v>
      </c>
      <c r="AI524" s="1"/>
      <c r="AJ524" s="1"/>
      <c r="AO524" s="1" t="n">
        <f aca="false">ROUND((W524*X524+AA524*AB524+AE524*AF524+AJ524*AK524)/(X524+AB524+AF524+AK524)/100,3)</f>
        <v>0.815</v>
      </c>
      <c r="AP524" s="1" t="n">
        <f aca="false">IF(X524+AB524+AF524+AK524&lt;4,0,AO524)</f>
        <v>0.815</v>
      </c>
    </row>
    <row r="525" customFormat="false" ht="12.85" hidden="false" customHeight="false" outlineLevel="0" collapsed="false">
      <c r="A525" s="0" t="n">
        <v>1484</v>
      </c>
      <c r="F525" s="0" t="n">
        <v>1484</v>
      </c>
      <c r="G525" s="0" t="n">
        <v>92</v>
      </c>
      <c r="H525" s="0" t="n">
        <v>10</v>
      </c>
      <c r="I525" s="0" t="str">
        <f aca="false">IF(G525&lt;40,"#","")</f>
        <v/>
      </c>
      <c r="K525" s="0" t="n">
        <v>97</v>
      </c>
      <c r="L525" s="0" t="n">
        <v>3</v>
      </c>
      <c r="M525" s="0" t="str">
        <f aca="false">IF(K525&lt;40,"#","")</f>
        <v/>
      </c>
      <c r="O525" s="0" t="str">
        <f aca="false">IF(K525&lt;40,"#","")</f>
        <v/>
      </c>
      <c r="T525" s="1"/>
      <c r="U525" s="0" t="n">
        <v>1484</v>
      </c>
      <c r="Z525" s="0" t="n">
        <v>1484</v>
      </c>
      <c r="AA525" s="0" t="n">
        <v>92</v>
      </c>
      <c r="AB525" s="0" t="n">
        <v>10</v>
      </c>
      <c r="AE525" s="0" t="n">
        <v>97</v>
      </c>
      <c r="AF525" s="0" t="n">
        <v>3</v>
      </c>
      <c r="AI525" s="1"/>
      <c r="AJ525" s="1"/>
      <c r="AO525" s="1" t="n">
        <f aca="false">ROUND((W525*X525+AA525*AB525+AE525*AF525+AJ525*AK525)/(X525+AB525+AF525+AK525)/100,3)</f>
        <v>0.932</v>
      </c>
      <c r="AP525" s="1" t="n">
        <f aca="false">IF(X525+AB525+AF525+AK525&lt;4,0,AO525)</f>
        <v>0.932</v>
      </c>
    </row>
    <row r="526" customFormat="false" ht="12.85" hidden="false" customHeight="false" outlineLevel="0" collapsed="false">
      <c r="A526" s="0" t="n">
        <v>1483</v>
      </c>
      <c r="G526" s="0" t="n">
        <v>94</v>
      </c>
      <c r="H526" s="0" t="n">
        <v>10</v>
      </c>
      <c r="I526" s="0" t="str">
        <f aca="false">IF(G526&lt;40,"#","")</f>
        <v/>
      </c>
      <c r="K526" s="0" t="n">
        <v>87</v>
      </c>
      <c r="L526" s="0" t="n">
        <v>3</v>
      </c>
      <c r="M526" s="0" t="str">
        <f aca="false">IF(K526&lt;40,"#","")</f>
        <v/>
      </c>
      <c r="O526" s="0" t="str">
        <f aca="false">IF(K526&lt;40,"#","")</f>
        <v/>
      </c>
      <c r="T526" s="1"/>
      <c r="U526" s="0" t="n">
        <v>1483</v>
      </c>
      <c r="AA526" s="0" t="n">
        <v>94</v>
      </c>
      <c r="AB526" s="0" t="n">
        <v>10</v>
      </c>
      <c r="AE526" s="0" t="n">
        <v>87</v>
      </c>
      <c r="AF526" s="0" t="n">
        <v>3</v>
      </c>
      <c r="AI526" s="1"/>
      <c r="AJ526" s="1"/>
      <c r="AO526" s="1" t="n">
        <f aca="false">ROUND((W526*X526+AA526*AB526+AE526*AF526+AJ526*AK526)/(X526+AB526+AF526+AK526)/100,3)</f>
        <v>0.924</v>
      </c>
      <c r="AP526" s="1" t="n">
        <f aca="false">IF(X526+AB526+AF526+AK526&lt;4,0,AO526)</f>
        <v>0.924</v>
      </c>
    </row>
    <row r="527" customFormat="false" ht="12.85" hidden="false" customHeight="false" outlineLevel="0" collapsed="false">
      <c r="A527" s="0" t="n">
        <v>1482</v>
      </c>
      <c r="G527" s="0" t="n">
        <v>92</v>
      </c>
      <c r="H527" s="0" t="n">
        <v>10</v>
      </c>
      <c r="I527" s="0" t="str">
        <f aca="false">IF(G527&lt;40,"#","")</f>
        <v/>
      </c>
      <c r="K527" s="0" t="n">
        <v>93</v>
      </c>
      <c r="L527" s="0" t="n">
        <v>4</v>
      </c>
      <c r="M527" s="0" t="str">
        <f aca="false">IF(K527&lt;40,"#","")</f>
        <v/>
      </c>
      <c r="O527" s="0" t="str">
        <f aca="false">IF(K527&lt;40,"#","")</f>
        <v/>
      </c>
      <c r="T527" s="1"/>
      <c r="U527" s="0" t="n">
        <v>1482</v>
      </c>
      <c r="AA527" s="0" t="n">
        <v>92</v>
      </c>
      <c r="AB527" s="0" t="n">
        <v>10</v>
      </c>
      <c r="AE527" s="0" t="n">
        <v>93</v>
      </c>
      <c r="AF527" s="0" t="n">
        <v>4</v>
      </c>
      <c r="AI527" s="1"/>
      <c r="AJ527" s="1"/>
      <c r="AO527" s="1" t="n">
        <f aca="false">ROUND((W527*X527+AA527*AB527+AE527*AF527+AJ527*AK527)/(X527+AB527+AF527+AK527)/100,3)</f>
        <v>0.923</v>
      </c>
      <c r="AP527" s="1" t="n">
        <f aca="false">IF(X527+AB527+AF527+AK527&lt;4,0,AO527)</f>
        <v>0.923</v>
      </c>
    </row>
    <row r="528" customFormat="false" ht="12.85" hidden="false" customHeight="false" outlineLevel="0" collapsed="false">
      <c r="A528" s="0" t="n">
        <v>1481</v>
      </c>
      <c r="G528" s="0" t="n">
        <v>66</v>
      </c>
      <c r="H528" s="0" t="n">
        <v>10</v>
      </c>
      <c r="I528" s="0" t="str">
        <f aca="false">IF(G528&lt;40,"#","")</f>
        <v/>
      </c>
      <c r="K528" s="0" t="n">
        <v>64</v>
      </c>
      <c r="L528" s="0" t="n">
        <v>4</v>
      </c>
      <c r="M528" s="0" t="str">
        <f aca="false">IF(K528&lt;40,"#","")</f>
        <v/>
      </c>
      <c r="O528" s="0" t="str">
        <f aca="false">IF(K528&lt;40,"#","")</f>
        <v/>
      </c>
      <c r="T528" s="1"/>
      <c r="U528" s="0" t="n">
        <v>1481</v>
      </c>
      <c r="AA528" s="0" t="n">
        <v>66</v>
      </c>
      <c r="AB528" s="0" t="n">
        <v>10</v>
      </c>
      <c r="AE528" s="0" t="n">
        <v>64</v>
      </c>
      <c r="AF528" s="0" t="n">
        <v>4</v>
      </c>
      <c r="AI528" s="1"/>
      <c r="AJ528" s="1"/>
      <c r="AO528" s="1" t="n">
        <f aca="false">ROUND((W528*X528+AA528*AB528+AE528*AF528+AJ528*AK528)/(X528+AB528+AF528+AK528)/100,3)</f>
        <v>0.654</v>
      </c>
      <c r="AP528" s="1" t="n">
        <f aca="false">IF(X528+AB528+AF528+AK528&lt;4,0,AO528)</f>
        <v>0.654</v>
      </c>
    </row>
    <row r="529" customFormat="false" ht="12.85" hidden="false" customHeight="false" outlineLevel="0" collapsed="false">
      <c r="A529" s="0" t="n">
        <v>1480</v>
      </c>
      <c r="F529" s="0" t="n">
        <v>1480</v>
      </c>
      <c r="G529" s="0" t="n">
        <v>61</v>
      </c>
      <c r="H529" s="0" t="n">
        <v>10</v>
      </c>
      <c r="I529" s="0" t="str">
        <f aca="false">IF(G529&lt;40,"#","")</f>
        <v/>
      </c>
      <c r="J529" s="0" t="n">
        <v>1480</v>
      </c>
      <c r="K529" s="0" t="n">
        <v>88</v>
      </c>
      <c r="L529" s="0" t="n">
        <v>4</v>
      </c>
      <c r="M529" s="0" t="str">
        <f aca="false">IF(K529&lt;40,"#","")</f>
        <v/>
      </c>
      <c r="O529" s="0" t="str">
        <f aca="false">IF(K529&lt;40,"#","")</f>
        <v/>
      </c>
      <c r="T529" s="1"/>
      <c r="U529" s="0" t="n">
        <v>1480</v>
      </c>
      <c r="Z529" s="0" t="n">
        <v>1480</v>
      </c>
      <c r="AA529" s="0" t="n">
        <v>61</v>
      </c>
      <c r="AB529" s="0" t="n">
        <v>10</v>
      </c>
      <c r="AD529" s="0" t="n">
        <v>1480</v>
      </c>
      <c r="AE529" s="0" t="n">
        <v>88</v>
      </c>
      <c r="AF529" s="0" t="n">
        <v>4</v>
      </c>
      <c r="AI529" s="1"/>
      <c r="AJ529" s="1"/>
      <c r="AO529" s="1" t="n">
        <f aca="false">ROUND((W529*X529+AA529*AB529+AE529*AF529+AJ529*AK529)/(X529+AB529+AF529+AK529)/100,3)</f>
        <v>0.687</v>
      </c>
      <c r="AP529" s="1" t="n">
        <f aca="false">IF(X529+AB529+AF529+AK529&lt;4,0,AO529)</f>
        <v>0.687</v>
      </c>
    </row>
    <row r="530" customFormat="false" ht="12.85" hidden="false" customHeight="false" outlineLevel="0" collapsed="false">
      <c r="A530" s="0" t="n">
        <v>1479</v>
      </c>
      <c r="G530" s="0" t="n">
        <v>58</v>
      </c>
      <c r="H530" s="0" t="n">
        <v>10</v>
      </c>
      <c r="I530" s="0" t="str">
        <f aca="false">IF(G530&lt;40,"#","")</f>
        <v/>
      </c>
      <c r="K530" s="0" t="n">
        <v>75</v>
      </c>
      <c r="L530" s="0" t="n">
        <v>4</v>
      </c>
      <c r="M530" s="0" t="str">
        <f aca="false">IF(K530&lt;40,"#","")</f>
        <v/>
      </c>
      <c r="O530" s="0" t="str">
        <f aca="false">IF(K530&lt;40,"#","")</f>
        <v/>
      </c>
      <c r="T530" s="1"/>
      <c r="U530" s="0" t="n">
        <v>1479</v>
      </c>
      <c r="AA530" s="0" t="n">
        <v>58</v>
      </c>
      <c r="AB530" s="0" t="n">
        <v>10</v>
      </c>
      <c r="AE530" s="0" t="n">
        <v>75</v>
      </c>
      <c r="AF530" s="0" t="n">
        <v>4</v>
      </c>
      <c r="AI530" s="1"/>
      <c r="AJ530" s="1"/>
      <c r="AO530" s="1" t="n">
        <f aca="false">ROUND((W530*X530+AA530*AB530+AE530*AF530+AJ530*AK530)/(X530+AB530+AF530+AK530)/100,3)</f>
        <v>0.629</v>
      </c>
      <c r="AP530" s="1" t="n">
        <f aca="false">IF(X530+AB530+AF530+AK530&lt;4,0,AO530)</f>
        <v>0.629</v>
      </c>
    </row>
    <row r="531" customFormat="false" ht="12.85" hidden="false" customHeight="false" outlineLevel="0" collapsed="false">
      <c r="A531" s="0" t="n">
        <v>1478</v>
      </c>
      <c r="G531" s="0" t="n">
        <v>75</v>
      </c>
      <c r="H531" s="0" t="n">
        <v>10</v>
      </c>
      <c r="I531" s="0" t="str">
        <f aca="false">IF(G531&lt;40,"#","")</f>
        <v/>
      </c>
      <c r="K531" s="0" t="n">
        <v>68</v>
      </c>
      <c r="L531" s="0" t="n">
        <v>4</v>
      </c>
      <c r="M531" s="0" t="str">
        <f aca="false">IF(K531&lt;40,"#","")</f>
        <v/>
      </c>
      <c r="O531" s="0" t="str">
        <f aca="false">IF(K531&lt;40,"#","")</f>
        <v/>
      </c>
      <c r="T531" s="1"/>
      <c r="U531" s="0" t="n">
        <v>1478</v>
      </c>
      <c r="AA531" s="0" t="n">
        <v>75</v>
      </c>
      <c r="AB531" s="0" t="n">
        <v>10</v>
      </c>
      <c r="AE531" s="0" t="n">
        <v>68</v>
      </c>
      <c r="AF531" s="0" t="n">
        <v>4</v>
      </c>
      <c r="AI531" s="1"/>
      <c r="AJ531" s="1"/>
      <c r="AO531" s="1" t="n">
        <f aca="false">ROUND((W531*X531+AA531*AB531+AE531*AF531+AJ531*AK531)/(X531+AB531+AF531+AK531)/100,3)</f>
        <v>0.73</v>
      </c>
      <c r="AP531" s="1" t="n">
        <f aca="false">IF(X531+AB531+AF531+AK531&lt;4,0,AO531)</f>
        <v>0.73</v>
      </c>
    </row>
    <row r="532" customFormat="false" ht="12.85" hidden="false" customHeight="false" outlineLevel="0" collapsed="false">
      <c r="A532" s="0" t="n">
        <v>1477</v>
      </c>
      <c r="G532" s="0" t="n">
        <v>45</v>
      </c>
      <c r="H532" s="0" t="n">
        <v>9</v>
      </c>
      <c r="I532" s="0" t="str">
        <f aca="false">IF(G532&lt;40,"#","")</f>
        <v/>
      </c>
      <c r="K532" s="0" t="n">
        <v>49</v>
      </c>
      <c r="L532" s="0" t="n">
        <v>4</v>
      </c>
      <c r="M532" s="0" t="str">
        <f aca="false">IF(K532&lt;40,"#","")</f>
        <v/>
      </c>
      <c r="O532" s="0" t="str">
        <f aca="false">IF(K532&lt;40,"#","")</f>
        <v/>
      </c>
      <c r="T532" s="1"/>
      <c r="U532" s="0" t="n">
        <v>1477</v>
      </c>
      <c r="AA532" s="0" t="n">
        <v>45</v>
      </c>
      <c r="AB532" s="0" t="n">
        <v>9</v>
      </c>
      <c r="AE532" s="0" t="n">
        <v>49</v>
      </c>
      <c r="AF532" s="0" t="n">
        <v>4</v>
      </c>
      <c r="AI532" s="1"/>
      <c r="AJ532" s="1"/>
      <c r="AO532" s="1" t="n">
        <f aca="false">ROUND((W532*X532+AA532*AB532+AE532*AF532+AJ532*AK532)/(X532+AB532+AF532+AK532)/100,3)</f>
        <v>0.462</v>
      </c>
      <c r="AP532" s="1" t="n">
        <f aca="false">IF(X532+AB532+AF532+AK532&lt;4,0,AO532)</f>
        <v>0.462</v>
      </c>
    </row>
    <row r="533" customFormat="false" ht="12.85" hidden="false" customHeight="false" outlineLevel="0" collapsed="false">
      <c r="A533" s="0" t="n">
        <v>1476</v>
      </c>
      <c r="G533" s="0" t="n">
        <v>56</v>
      </c>
      <c r="H533" s="0" t="n">
        <v>9</v>
      </c>
      <c r="I533" s="0" t="str">
        <f aca="false">IF(G533&lt;40,"#","")</f>
        <v/>
      </c>
      <c r="K533" s="0" t="n">
        <v>60</v>
      </c>
      <c r="L533" s="0" t="n">
        <v>4</v>
      </c>
      <c r="M533" s="0" t="str">
        <f aca="false">IF(K533&lt;40,"#","")</f>
        <v/>
      </c>
      <c r="O533" s="0" t="str">
        <f aca="false">IF(K533&lt;40,"#","")</f>
        <v/>
      </c>
      <c r="T533" s="1"/>
      <c r="U533" s="0" t="n">
        <v>1476</v>
      </c>
      <c r="AA533" s="0" t="n">
        <v>56</v>
      </c>
      <c r="AB533" s="0" t="n">
        <v>9</v>
      </c>
      <c r="AE533" s="0" t="n">
        <v>60</v>
      </c>
      <c r="AF533" s="0" t="n">
        <v>4</v>
      </c>
      <c r="AI533" s="1"/>
      <c r="AJ533" s="1"/>
      <c r="AO533" s="1" t="n">
        <f aca="false">ROUND((W533*X533+AA533*AB533+AE533*AF533+AJ533*AK533)/(X533+AB533+AF533+AK533)/100,3)</f>
        <v>0.572</v>
      </c>
      <c r="AP533" s="1" t="n">
        <f aca="false">IF(X533+AB533+AF533+AK533&lt;4,0,AO533)</f>
        <v>0.572</v>
      </c>
    </row>
    <row r="534" customFormat="false" ht="12.85" hidden="false" customHeight="false" outlineLevel="0" collapsed="false">
      <c r="A534" s="0" t="n">
        <v>1475</v>
      </c>
      <c r="F534" s="0" t="n">
        <v>1475</v>
      </c>
      <c r="G534" s="0" t="n">
        <v>65</v>
      </c>
      <c r="H534" s="0" t="n">
        <v>9</v>
      </c>
      <c r="I534" s="0" t="str">
        <f aca="false">IF(G534&lt;40,"#","")</f>
        <v/>
      </c>
      <c r="J534" s="0" t="n">
        <v>1475</v>
      </c>
      <c r="K534" s="0" t="n">
        <v>66</v>
      </c>
      <c r="L534" s="0" t="n">
        <v>4</v>
      </c>
      <c r="M534" s="0" t="str">
        <f aca="false">IF(K534&lt;40,"#","")</f>
        <v/>
      </c>
      <c r="O534" s="0" t="str">
        <f aca="false">IF(K534&lt;40,"#","")</f>
        <v/>
      </c>
      <c r="T534" s="1"/>
      <c r="U534" s="0" t="n">
        <v>1475</v>
      </c>
      <c r="Z534" s="0" t="n">
        <v>1475</v>
      </c>
      <c r="AA534" s="0" t="n">
        <v>65</v>
      </c>
      <c r="AB534" s="0" t="n">
        <v>9</v>
      </c>
      <c r="AD534" s="0" t="n">
        <v>1475</v>
      </c>
      <c r="AE534" s="0" t="n">
        <v>66</v>
      </c>
      <c r="AF534" s="0" t="n">
        <v>4</v>
      </c>
      <c r="AI534" s="1"/>
      <c r="AJ534" s="1"/>
      <c r="AO534" s="1" t="n">
        <f aca="false">ROUND((W534*X534+AA534*AB534+AE534*AF534+AJ534*AK534)/(X534+AB534+AF534+AK534)/100,3)</f>
        <v>0.653</v>
      </c>
      <c r="AP534" s="1" t="n">
        <f aca="false">IF(X534+AB534+AF534+AK534&lt;4,0,AO534)</f>
        <v>0.653</v>
      </c>
    </row>
    <row r="535" customFormat="false" ht="12.85" hidden="false" customHeight="false" outlineLevel="0" collapsed="false">
      <c r="A535" s="0" t="n">
        <v>1474</v>
      </c>
      <c r="G535" s="0" t="n">
        <v>62</v>
      </c>
      <c r="H535" s="0" t="n">
        <v>9</v>
      </c>
      <c r="I535" s="0" t="str">
        <f aca="false">IF(G535&lt;40,"#","")</f>
        <v/>
      </c>
      <c r="K535" s="0" t="n">
        <v>70</v>
      </c>
      <c r="L535" s="0" t="n">
        <v>4</v>
      </c>
      <c r="M535" s="0" t="str">
        <f aca="false">IF(K535&lt;40,"#","")</f>
        <v/>
      </c>
      <c r="O535" s="0" t="str">
        <f aca="false">IF(K535&lt;40,"#","")</f>
        <v/>
      </c>
      <c r="T535" s="1"/>
      <c r="U535" s="0" t="n">
        <v>1474</v>
      </c>
      <c r="AA535" s="0" t="n">
        <v>62</v>
      </c>
      <c r="AB535" s="0" t="n">
        <v>9</v>
      </c>
      <c r="AE535" s="0" t="n">
        <v>70</v>
      </c>
      <c r="AF535" s="0" t="n">
        <v>4</v>
      </c>
      <c r="AI535" s="1"/>
      <c r="AJ535" s="1"/>
      <c r="AO535" s="1" t="n">
        <f aca="false">ROUND((W535*X535+AA535*AB535+AE535*AF535+AJ535*AK535)/(X535+AB535+AF535+AK535)/100,3)</f>
        <v>0.645</v>
      </c>
      <c r="AP535" s="1" t="n">
        <f aca="false">IF(X535+AB535+AF535+AK535&lt;4,0,AO535)</f>
        <v>0.645</v>
      </c>
    </row>
    <row r="536" customFormat="false" ht="12.85" hidden="false" customHeight="false" outlineLevel="0" collapsed="false">
      <c r="A536" s="0" t="n">
        <v>1473</v>
      </c>
      <c r="G536" s="0" t="n">
        <v>49</v>
      </c>
      <c r="H536" s="0" t="n">
        <v>9</v>
      </c>
      <c r="I536" s="0" t="str">
        <f aca="false">IF(G536&lt;40,"#","")</f>
        <v/>
      </c>
      <c r="K536" s="0" t="n">
        <v>51</v>
      </c>
      <c r="L536" s="0" t="n">
        <v>4</v>
      </c>
      <c r="M536" s="0" t="str">
        <f aca="false">IF(K536&lt;40,"#","")</f>
        <v/>
      </c>
      <c r="O536" s="0" t="str">
        <f aca="false">IF(K536&lt;40,"#","")</f>
        <v/>
      </c>
      <c r="T536" s="1"/>
      <c r="U536" s="0" t="n">
        <v>1473</v>
      </c>
      <c r="AA536" s="0" t="n">
        <v>49</v>
      </c>
      <c r="AB536" s="0" t="n">
        <v>9</v>
      </c>
      <c r="AE536" s="0" t="n">
        <v>51</v>
      </c>
      <c r="AF536" s="0" t="n">
        <v>4</v>
      </c>
      <c r="AI536" s="1"/>
      <c r="AJ536" s="1"/>
      <c r="AO536" s="1" t="n">
        <f aca="false">ROUND((W536*X536+AA536*AB536+AE536*AF536+AJ536*AK536)/(X536+AB536+AF536+AK536)/100,3)</f>
        <v>0.496</v>
      </c>
      <c r="AP536" s="1" t="n">
        <f aca="false">IF(X536+AB536+AF536+AK536&lt;4,0,AO536)</f>
        <v>0.496</v>
      </c>
    </row>
    <row r="537" customFormat="false" ht="12.85" hidden="false" customHeight="false" outlineLevel="0" collapsed="false">
      <c r="A537" s="0" t="n">
        <v>1472</v>
      </c>
      <c r="G537" s="0" t="n">
        <v>62</v>
      </c>
      <c r="H537" s="0" t="n">
        <v>9</v>
      </c>
      <c r="I537" s="0" t="str">
        <f aca="false">IF(G537&lt;40,"#","")</f>
        <v/>
      </c>
      <c r="K537" s="0" t="n">
        <v>56</v>
      </c>
      <c r="L537" s="0" t="n">
        <v>4</v>
      </c>
      <c r="M537" s="0" t="str">
        <f aca="false">IF(K537&lt;40,"#","")</f>
        <v/>
      </c>
      <c r="O537" s="0" t="str">
        <f aca="false">IF(K537&lt;40,"#","")</f>
        <v/>
      </c>
      <c r="T537" s="1"/>
      <c r="U537" s="0" t="n">
        <v>1472</v>
      </c>
      <c r="AA537" s="0" t="n">
        <v>62</v>
      </c>
      <c r="AB537" s="0" t="n">
        <v>9</v>
      </c>
      <c r="AE537" s="0" t="n">
        <v>56</v>
      </c>
      <c r="AF537" s="0" t="n">
        <v>4</v>
      </c>
      <c r="AI537" s="1"/>
      <c r="AJ537" s="1"/>
      <c r="AO537" s="1" t="n">
        <f aca="false">ROUND((W537*X537+AA537*AB537+AE537*AF537+AJ537*AK537)/(X537+AB537+AF537+AK537)/100,3)</f>
        <v>0.602</v>
      </c>
      <c r="AP537" s="1" t="n">
        <f aca="false">IF(X537+AB537+AF537+AK537&lt;4,0,AO537)</f>
        <v>0.602</v>
      </c>
    </row>
    <row r="538" customFormat="false" ht="12.85" hidden="false" customHeight="false" outlineLevel="0" collapsed="false">
      <c r="A538" s="0" t="n">
        <v>1471</v>
      </c>
      <c r="G538" s="0" t="n">
        <v>67</v>
      </c>
      <c r="H538" s="0" t="n">
        <v>9</v>
      </c>
      <c r="I538" s="0" t="str">
        <f aca="false">IF(G538&lt;40,"#","")</f>
        <v/>
      </c>
      <c r="K538" s="0" t="n">
        <v>44</v>
      </c>
      <c r="L538" s="0" t="n">
        <v>4</v>
      </c>
      <c r="M538" s="0" t="str">
        <f aca="false">IF(K538&lt;40,"#","")</f>
        <v/>
      </c>
      <c r="O538" s="0" t="str">
        <f aca="false">IF(K538&lt;40,"#","")</f>
        <v/>
      </c>
      <c r="T538" s="1"/>
      <c r="U538" s="0" t="n">
        <v>1471</v>
      </c>
      <c r="AA538" s="0" t="n">
        <v>67</v>
      </c>
      <c r="AB538" s="0" t="n">
        <v>9</v>
      </c>
      <c r="AE538" s="0" t="n">
        <v>44</v>
      </c>
      <c r="AF538" s="0" t="n">
        <v>4</v>
      </c>
      <c r="AI538" s="1"/>
      <c r="AJ538" s="1"/>
      <c r="AO538" s="1" t="n">
        <f aca="false">ROUND((W538*X538+AA538*AB538+AE538*AF538+AJ538*AK538)/(X538+AB538+AF538+AK538)/100,3)</f>
        <v>0.599</v>
      </c>
      <c r="AP538" s="1" t="n">
        <f aca="false">IF(X538+AB538+AF538+AK538&lt;4,0,AO538)</f>
        <v>0.599</v>
      </c>
    </row>
    <row r="539" customFormat="false" ht="12.85" hidden="false" customHeight="false" outlineLevel="0" collapsed="false">
      <c r="A539" s="0" t="n">
        <v>1470</v>
      </c>
      <c r="F539" s="0" t="n">
        <v>1470</v>
      </c>
      <c r="G539" s="0" t="n">
        <v>64</v>
      </c>
      <c r="H539" s="0" t="n">
        <v>9</v>
      </c>
      <c r="I539" s="0" t="str">
        <f aca="false">IF(G539&lt;40,"#","")</f>
        <v/>
      </c>
      <c r="J539" s="0" t="n">
        <v>1470</v>
      </c>
      <c r="K539" s="0" t="n">
        <v>54</v>
      </c>
      <c r="L539" s="0" t="n">
        <v>4</v>
      </c>
      <c r="M539" s="0" t="str">
        <f aca="false">IF(K539&lt;40,"#","")</f>
        <v/>
      </c>
      <c r="O539" s="0" t="str">
        <f aca="false">IF(K539&lt;40,"#","")</f>
        <v/>
      </c>
      <c r="T539" s="1"/>
      <c r="U539" s="0" t="n">
        <v>1470</v>
      </c>
      <c r="Z539" s="0" t="n">
        <v>1470</v>
      </c>
      <c r="AA539" s="0" t="n">
        <v>64</v>
      </c>
      <c r="AB539" s="0" t="n">
        <v>9</v>
      </c>
      <c r="AD539" s="0" t="n">
        <v>1470</v>
      </c>
      <c r="AE539" s="0" t="n">
        <v>54</v>
      </c>
      <c r="AF539" s="0" t="n">
        <v>4</v>
      </c>
      <c r="AI539" s="1"/>
      <c r="AJ539" s="1"/>
      <c r="AO539" s="1" t="n">
        <f aca="false">ROUND((W539*X539+AA539*AB539+AE539*AF539+AJ539*AK539)/(X539+AB539+AF539+AK539)/100,3)</f>
        <v>0.609</v>
      </c>
      <c r="AP539" s="1" t="n">
        <f aca="false">IF(X539+AB539+AF539+AK539&lt;4,0,AO539)</f>
        <v>0.609</v>
      </c>
    </row>
    <row r="540" customFormat="false" ht="12.85" hidden="false" customHeight="false" outlineLevel="0" collapsed="false">
      <c r="A540" s="0" t="n">
        <v>1469</v>
      </c>
      <c r="G540" s="0" t="n">
        <v>73</v>
      </c>
      <c r="H540" s="0" t="n">
        <v>9</v>
      </c>
      <c r="I540" s="0" t="str">
        <f aca="false">IF(G540&lt;40,"#","")</f>
        <v/>
      </c>
      <c r="K540" s="0" t="n">
        <v>95</v>
      </c>
      <c r="L540" s="0" t="n">
        <v>4</v>
      </c>
      <c r="M540" s="0" t="str">
        <f aca="false">IF(K540&lt;40,"#","")</f>
        <v/>
      </c>
      <c r="O540" s="0" t="str">
        <f aca="false">IF(K540&lt;40,"#","")</f>
        <v/>
      </c>
      <c r="T540" s="1"/>
      <c r="U540" s="0" t="n">
        <v>1469</v>
      </c>
      <c r="AA540" s="0" t="n">
        <v>73</v>
      </c>
      <c r="AB540" s="0" t="n">
        <v>9</v>
      </c>
      <c r="AE540" s="0" t="n">
        <v>95</v>
      </c>
      <c r="AF540" s="0" t="n">
        <v>4</v>
      </c>
      <c r="AI540" s="1"/>
      <c r="AJ540" s="1"/>
      <c r="AO540" s="1" t="n">
        <f aca="false">ROUND((W540*X540+AA540*AB540+AE540*AF540+AJ540*AK540)/(X540+AB540+AF540+AK540)/100,3)</f>
        <v>0.798</v>
      </c>
      <c r="AP540" s="1" t="n">
        <f aca="false">IF(X540+AB540+AF540+AK540&lt;4,0,AO540)</f>
        <v>0.798</v>
      </c>
    </row>
    <row r="541" customFormat="false" ht="12.85" hidden="false" customHeight="false" outlineLevel="0" collapsed="false">
      <c r="A541" s="0" t="n">
        <v>1468</v>
      </c>
      <c r="G541" s="0" t="n">
        <v>81</v>
      </c>
      <c r="H541" s="0" t="n">
        <v>9</v>
      </c>
      <c r="I541" s="0" t="str">
        <f aca="false">IF(G541&lt;40,"#","")</f>
        <v/>
      </c>
      <c r="K541" s="0" t="n">
        <v>103</v>
      </c>
      <c r="L541" s="0" t="n">
        <v>4</v>
      </c>
      <c r="M541" s="0" t="str">
        <f aca="false">IF(K541&lt;40,"#","")</f>
        <v/>
      </c>
      <c r="O541" s="0" t="str">
        <f aca="false">IF(K541&lt;40,"#","")</f>
        <v/>
      </c>
      <c r="T541" s="1"/>
      <c r="U541" s="0" t="n">
        <v>1468</v>
      </c>
      <c r="AA541" s="0" t="n">
        <v>81</v>
      </c>
      <c r="AB541" s="0" t="n">
        <v>9</v>
      </c>
      <c r="AE541" s="0" t="n">
        <v>103</v>
      </c>
      <c r="AF541" s="0" t="n">
        <v>4</v>
      </c>
      <c r="AI541" s="1"/>
      <c r="AJ541" s="1"/>
      <c r="AO541" s="1" t="n">
        <f aca="false">ROUND((W541*X541+AA541*AB541+AE541*AF541+AJ541*AK541)/(X541+AB541+AF541+AK541)/100,3)</f>
        <v>0.878</v>
      </c>
      <c r="AP541" s="1" t="n">
        <f aca="false">IF(X541+AB541+AF541+AK541&lt;4,0,AO541)</f>
        <v>0.878</v>
      </c>
    </row>
    <row r="542" customFormat="false" ht="12.85" hidden="false" customHeight="false" outlineLevel="0" collapsed="false">
      <c r="A542" s="0" t="n">
        <v>1467</v>
      </c>
      <c r="G542" s="0" t="n">
        <v>69</v>
      </c>
      <c r="H542" s="0" t="n">
        <v>9</v>
      </c>
      <c r="I542" s="0" t="str">
        <f aca="false">IF(G542&lt;40,"#","")</f>
        <v/>
      </c>
      <c r="K542" s="0" t="n">
        <v>76</v>
      </c>
      <c r="L542" s="0" t="n">
        <v>4</v>
      </c>
      <c r="M542" s="0" t="str">
        <f aca="false">IF(K542&lt;40,"#","")</f>
        <v/>
      </c>
      <c r="O542" s="0" t="str">
        <f aca="false">IF(K542&lt;40,"#","")</f>
        <v/>
      </c>
      <c r="T542" s="1"/>
      <c r="U542" s="0" t="n">
        <v>1467</v>
      </c>
      <c r="AA542" s="0" t="n">
        <v>69</v>
      </c>
      <c r="AB542" s="0" t="n">
        <v>9</v>
      </c>
      <c r="AE542" s="0" t="n">
        <v>76</v>
      </c>
      <c r="AF542" s="0" t="n">
        <v>4</v>
      </c>
      <c r="AI542" s="1"/>
      <c r="AJ542" s="1"/>
      <c r="AO542" s="1" t="n">
        <f aca="false">ROUND((W542*X542+AA542*AB542+AE542*AF542+AJ542*AK542)/(X542+AB542+AF542+AK542)/100,3)</f>
        <v>0.712</v>
      </c>
      <c r="AP542" s="1" t="n">
        <f aca="false">IF(X542+AB542+AF542+AK542&lt;4,0,AO542)</f>
        <v>0.712</v>
      </c>
    </row>
    <row r="543" customFormat="false" ht="12.85" hidden="false" customHeight="false" outlineLevel="0" collapsed="false">
      <c r="A543" s="0" t="n">
        <v>1466</v>
      </c>
      <c r="G543" s="0" t="n">
        <v>81</v>
      </c>
      <c r="H543" s="0" t="n">
        <v>9</v>
      </c>
      <c r="I543" s="0" t="str">
        <f aca="false">IF(G543&lt;40,"#","")</f>
        <v/>
      </c>
      <c r="K543" s="0" t="n">
        <v>79</v>
      </c>
      <c r="L543" s="0" t="n">
        <v>4</v>
      </c>
      <c r="M543" s="0" t="str">
        <f aca="false">IF(K543&lt;40,"#","")</f>
        <v/>
      </c>
      <c r="O543" s="0" t="str">
        <f aca="false">IF(K543&lt;40,"#","")</f>
        <v/>
      </c>
      <c r="T543" s="1"/>
      <c r="U543" s="0" t="n">
        <v>1466</v>
      </c>
      <c r="AA543" s="0" t="n">
        <v>81</v>
      </c>
      <c r="AB543" s="0" t="n">
        <v>9</v>
      </c>
      <c r="AE543" s="0" t="n">
        <v>79</v>
      </c>
      <c r="AF543" s="0" t="n">
        <v>4</v>
      </c>
      <c r="AI543" s="1"/>
      <c r="AJ543" s="1"/>
      <c r="AO543" s="1" t="n">
        <f aca="false">ROUND((W543*X543+AA543*AB543+AE543*AF543+AJ543*AK543)/(X543+AB543+AF543+AK543)/100,3)</f>
        <v>0.804</v>
      </c>
      <c r="AP543" s="1" t="n">
        <f aca="false">IF(X543+AB543+AF543+AK543&lt;4,0,AO543)</f>
        <v>0.804</v>
      </c>
    </row>
    <row r="544" customFormat="false" ht="12.85" hidden="false" customHeight="false" outlineLevel="0" collapsed="false">
      <c r="A544" s="0" t="n">
        <v>1465</v>
      </c>
      <c r="F544" s="0" t="n">
        <v>1465</v>
      </c>
      <c r="G544" s="0" t="n">
        <v>73</v>
      </c>
      <c r="H544" s="0" t="n">
        <v>9</v>
      </c>
      <c r="I544" s="0" t="str">
        <f aca="false">IF(G544&lt;40,"#","")</f>
        <v/>
      </c>
      <c r="J544" s="0" t="n">
        <v>1465</v>
      </c>
      <c r="K544" s="0" t="n">
        <v>86</v>
      </c>
      <c r="L544" s="0" t="n">
        <v>4</v>
      </c>
      <c r="M544" s="0" t="str">
        <f aca="false">IF(K544&lt;40,"#","")</f>
        <v/>
      </c>
      <c r="O544" s="0" t="str">
        <f aca="false">IF(K544&lt;40,"#","")</f>
        <v/>
      </c>
      <c r="T544" s="1"/>
      <c r="U544" s="0" t="n">
        <v>1465</v>
      </c>
      <c r="Z544" s="0" t="n">
        <v>1465</v>
      </c>
      <c r="AA544" s="0" t="n">
        <v>73</v>
      </c>
      <c r="AB544" s="0" t="n">
        <v>9</v>
      </c>
      <c r="AD544" s="0" t="n">
        <v>1465</v>
      </c>
      <c r="AE544" s="0" t="n">
        <v>86</v>
      </c>
      <c r="AF544" s="0" t="n">
        <v>4</v>
      </c>
      <c r="AI544" s="1"/>
      <c r="AJ544" s="1"/>
      <c r="AO544" s="1" t="n">
        <f aca="false">ROUND((W544*X544+AA544*AB544+AE544*AF544+AJ544*AK544)/(X544+AB544+AF544+AK544)/100,3)</f>
        <v>0.77</v>
      </c>
      <c r="AP544" s="1" t="n">
        <f aca="false">IF(X544+AB544+AF544+AK544&lt;4,0,AO544)</f>
        <v>0.77</v>
      </c>
    </row>
    <row r="545" customFormat="false" ht="12.85" hidden="false" customHeight="false" outlineLevel="0" collapsed="false">
      <c r="A545" s="0" t="n">
        <v>1464</v>
      </c>
      <c r="G545" s="0" t="n">
        <v>68</v>
      </c>
      <c r="H545" s="0" t="n">
        <v>9</v>
      </c>
      <c r="I545" s="0" t="str">
        <f aca="false">IF(G545&lt;40,"#","")</f>
        <v/>
      </c>
      <c r="K545" s="0" t="n">
        <v>88</v>
      </c>
      <c r="L545" s="0" t="n">
        <v>4</v>
      </c>
      <c r="M545" s="0" t="str">
        <f aca="false">IF(K545&lt;40,"#","")</f>
        <v/>
      </c>
      <c r="O545" s="0" t="str">
        <f aca="false">IF(K545&lt;40,"#","")</f>
        <v/>
      </c>
      <c r="T545" s="1"/>
      <c r="U545" s="0" t="n">
        <v>1464</v>
      </c>
      <c r="AA545" s="0" t="n">
        <v>68</v>
      </c>
      <c r="AB545" s="0" t="n">
        <v>9</v>
      </c>
      <c r="AE545" s="0" t="n">
        <v>88</v>
      </c>
      <c r="AF545" s="0" t="n">
        <v>4</v>
      </c>
      <c r="AI545" s="1"/>
      <c r="AJ545" s="1"/>
      <c r="AO545" s="1" t="n">
        <f aca="false">ROUND((W545*X545+AA545*AB545+AE545*AF545+AJ545*AK545)/(X545+AB545+AF545+AK545)/100,3)</f>
        <v>0.742</v>
      </c>
      <c r="AP545" s="1" t="n">
        <f aca="false">IF(X545+AB545+AF545+AK545&lt;4,0,AO545)</f>
        <v>0.742</v>
      </c>
    </row>
    <row r="546" customFormat="false" ht="12.85" hidden="false" customHeight="false" outlineLevel="0" collapsed="false">
      <c r="A546" s="0" t="n">
        <v>1463</v>
      </c>
      <c r="G546" s="0" t="n">
        <v>54</v>
      </c>
      <c r="H546" s="0" t="n">
        <v>9</v>
      </c>
      <c r="I546" s="0" t="str">
        <f aca="false">IF(G546&lt;40,"#","")</f>
        <v/>
      </c>
      <c r="K546" s="0" t="n">
        <v>70</v>
      </c>
      <c r="L546" s="0" t="n">
        <v>4</v>
      </c>
      <c r="M546" s="0" t="str">
        <f aca="false">IF(K546&lt;40,"#","")</f>
        <v/>
      </c>
      <c r="O546" s="0" t="str">
        <f aca="false">IF(K546&lt;40,"#","")</f>
        <v/>
      </c>
      <c r="T546" s="1"/>
      <c r="U546" s="0" t="n">
        <v>1463</v>
      </c>
      <c r="AA546" s="0" t="n">
        <v>54</v>
      </c>
      <c r="AB546" s="0" t="n">
        <v>9</v>
      </c>
      <c r="AE546" s="0" t="n">
        <v>70</v>
      </c>
      <c r="AF546" s="0" t="n">
        <v>4</v>
      </c>
      <c r="AI546" s="1"/>
      <c r="AJ546" s="1"/>
      <c r="AO546" s="1" t="n">
        <f aca="false">ROUND((W546*X546+AA546*AB546+AE546*AF546+AJ546*AK546)/(X546+AB546+AF546+AK546)/100,3)</f>
        <v>0.589</v>
      </c>
      <c r="AP546" s="1" t="n">
        <f aca="false">IF(X546+AB546+AF546+AK546&lt;4,0,AO546)</f>
        <v>0.589</v>
      </c>
    </row>
    <row r="547" customFormat="false" ht="12.85" hidden="false" customHeight="false" outlineLevel="0" collapsed="false">
      <c r="A547" s="0" t="n">
        <v>1462</v>
      </c>
      <c r="G547" s="0" t="n">
        <v>51</v>
      </c>
      <c r="H547" s="0" t="n">
        <v>9</v>
      </c>
      <c r="I547" s="0" t="str">
        <f aca="false">IF(G547&lt;40,"#","")</f>
        <v/>
      </c>
      <c r="K547" s="0" t="n">
        <v>91</v>
      </c>
      <c r="L547" s="0" t="n">
        <v>4</v>
      </c>
      <c r="M547" s="0" t="str">
        <f aca="false">IF(K547&lt;40,"#","")</f>
        <v/>
      </c>
      <c r="O547" s="0" t="str">
        <f aca="false">IF(K547&lt;40,"#","")</f>
        <v/>
      </c>
      <c r="T547" s="1"/>
      <c r="U547" s="0" t="n">
        <v>1462</v>
      </c>
      <c r="AA547" s="0" t="n">
        <v>51</v>
      </c>
      <c r="AB547" s="0" t="n">
        <v>9</v>
      </c>
      <c r="AE547" s="0" t="n">
        <v>91</v>
      </c>
      <c r="AF547" s="0" t="n">
        <v>4</v>
      </c>
      <c r="AI547" s="1"/>
      <c r="AJ547" s="1"/>
      <c r="AO547" s="1" t="n">
        <f aca="false">ROUND((W547*X547+AA547*AB547+AE547*AF547+AJ547*AK547)/(X547+AB547+AF547+AK547)/100,3)</f>
        <v>0.633</v>
      </c>
      <c r="AP547" s="1" t="n">
        <f aca="false">IF(X547+AB547+AF547+AK547&lt;4,0,AO547)</f>
        <v>0.633</v>
      </c>
    </row>
    <row r="548" customFormat="false" ht="12.85" hidden="false" customHeight="false" outlineLevel="0" collapsed="false">
      <c r="A548" s="0" t="n">
        <v>1461</v>
      </c>
      <c r="G548" s="0" t="n">
        <v>58</v>
      </c>
      <c r="H548" s="0" t="n">
        <v>9</v>
      </c>
      <c r="I548" s="0" t="str">
        <f aca="false">IF(G548&lt;40,"#","")</f>
        <v/>
      </c>
      <c r="K548" s="0" t="n">
        <v>78</v>
      </c>
      <c r="L548" s="0" t="n">
        <v>4</v>
      </c>
      <c r="M548" s="0" t="str">
        <f aca="false">IF(K548&lt;40,"#","")</f>
        <v/>
      </c>
      <c r="O548" s="0" t="str">
        <f aca="false">IF(K548&lt;40,"#","")</f>
        <v/>
      </c>
      <c r="T548" s="1"/>
      <c r="U548" s="0" t="n">
        <v>1461</v>
      </c>
      <c r="AA548" s="0" t="n">
        <v>58</v>
      </c>
      <c r="AB548" s="0" t="n">
        <v>9</v>
      </c>
      <c r="AE548" s="0" t="n">
        <v>78</v>
      </c>
      <c r="AF548" s="0" t="n">
        <v>4</v>
      </c>
      <c r="AI548" s="1"/>
      <c r="AJ548" s="1"/>
      <c r="AO548" s="1" t="n">
        <f aca="false">ROUND((W548*X548+AA548*AB548+AE548*AF548+AJ548*AK548)/(X548+AB548+AF548+AK548)/100,3)</f>
        <v>0.642</v>
      </c>
      <c r="AP548" s="1" t="n">
        <f aca="false">IF(X548+AB548+AF548+AK548&lt;4,0,AO548)</f>
        <v>0.642</v>
      </c>
    </row>
    <row r="549" customFormat="false" ht="12.85" hidden="false" customHeight="false" outlineLevel="0" collapsed="false">
      <c r="A549" s="0" t="n">
        <v>1460</v>
      </c>
      <c r="F549" s="0" t="n">
        <v>1460</v>
      </c>
      <c r="G549" s="0" t="n">
        <v>67</v>
      </c>
      <c r="H549" s="0" t="n">
        <v>9</v>
      </c>
      <c r="I549" s="0" t="str">
        <f aca="false">IF(G549&lt;40,"#","")</f>
        <v/>
      </c>
      <c r="J549" s="0" t="n">
        <v>1460</v>
      </c>
      <c r="K549" s="0" t="n">
        <v>81</v>
      </c>
      <c r="L549" s="0" t="n">
        <v>4</v>
      </c>
      <c r="M549" s="0" t="str">
        <f aca="false">IF(K549&lt;40,"#","")</f>
        <v/>
      </c>
      <c r="O549" s="0" t="str">
        <f aca="false">IF(K549&lt;40,"#","")</f>
        <v/>
      </c>
      <c r="T549" s="1"/>
      <c r="U549" s="0" t="n">
        <v>1460</v>
      </c>
      <c r="Z549" s="0" t="n">
        <v>1460</v>
      </c>
      <c r="AA549" s="0" t="n">
        <v>67</v>
      </c>
      <c r="AB549" s="0" t="n">
        <v>9</v>
      </c>
      <c r="AD549" s="0" t="n">
        <v>1460</v>
      </c>
      <c r="AE549" s="0" t="n">
        <v>81</v>
      </c>
      <c r="AF549" s="0" t="n">
        <v>4</v>
      </c>
      <c r="AI549" s="1"/>
      <c r="AJ549" s="1"/>
      <c r="AO549" s="1" t="n">
        <f aca="false">ROUND((W549*X549+AA549*AB549+AE549*AF549+AJ549*AK549)/(X549+AB549+AF549+AK549)/100,3)</f>
        <v>0.713</v>
      </c>
      <c r="AP549" s="1" t="n">
        <f aca="false">IF(X549+AB549+AF549+AK549&lt;4,0,AO549)</f>
        <v>0.713</v>
      </c>
    </row>
    <row r="550" customFormat="false" ht="12.85" hidden="false" customHeight="false" outlineLevel="0" collapsed="false">
      <c r="A550" s="0" t="n">
        <v>1459</v>
      </c>
      <c r="G550" s="0" t="n">
        <v>87</v>
      </c>
      <c r="H550" s="0" t="n">
        <v>9</v>
      </c>
      <c r="I550" s="0" t="str">
        <f aca="false">IF(G550&lt;40,"#","")</f>
        <v/>
      </c>
      <c r="K550" s="0" t="n">
        <v>84</v>
      </c>
      <c r="L550" s="0" t="n">
        <v>4</v>
      </c>
      <c r="M550" s="0" t="str">
        <f aca="false">IF(K550&lt;40,"#","")</f>
        <v/>
      </c>
      <c r="O550" s="0" t="str">
        <f aca="false">IF(K550&lt;40,"#","")</f>
        <v/>
      </c>
      <c r="T550" s="1"/>
      <c r="U550" s="0" t="n">
        <v>1459</v>
      </c>
      <c r="AA550" s="0" t="n">
        <v>87</v>
      </c>
      <c r="AB550" s="0" t="n">
        <v>9</v>
      </c>
      <c r="AE550" s="0" t="n">
        <v>84</v>
      </c>
      <c r="AF550" s="0" t="n">
        <v>4</v>
      </c>
      <c r="AI550" s="1"/>
      <c r="AJ550" s="1"/>
      <c r="AO550" s="1" t="n">
        <f aca="false">ROUND((W550*X550+AA550*AB550+AE550*AF550+AJ550*AK550)/(X550+AB550+AF550+AK550)/100,3)</f>
        <v>0.861</v>
      </c>
      <c r="AP550" s="1" t="n">
        <f aca="false">IF(X550+AB550+AF550+AK550&lt;4,0,AO550)</f>
        <v>0.861</v>
      </c>
    </row>
    <row r="551" customFormat="false" ht="12.85" hidden="false" customHeight="false" outlineLevel="0" collapsed="false">
      <c r="A551" s="0" t="n">
        <v>1458</v>
      </c>
      <c r="G551" s="0" t="n">
        <v>86</v>
      </c>
      <c r="H551" s="0" t="n">
        <v>9</v>
      </c>
      <c r="I551" s="0" t="str">
        <f aca="false">IF(G551&lt;40,"#","")</f>
        <v/>
      </c>
      <c r="K551" s="0" t="n">
        <v>86</v>
      </c>
      <c r="L551" s="0" t="n">
        <v>4</v>
      </c>
      <c r="M551" s="0" t="str">
        <f aca="false">IF(K551&lt;40,"#","")</f>
        <v/>
      </c>
      <c r="O551" s="0" t="str">
        <f aca="false">IF(K551&lt;40,"#","")</f>
        <v/>
      </c>
      <c r="T551" s="1"/>
      <c r="U551" s="0" t="n">
        <v>1458</v>
      </c>
      <c r="AA551" s="0" t="n">
        <v>86</v>
      </c>
      <c r="AB551" s="0" t="n">
        <v>9</v>
      </c>
      <c r="AE551" s="0" t="n">
        <v>86</v>
      </c>
      <c r="AF551" s="0" t="n">
        <v>4</v>
      </c>
      <c r="AI551" s="1"/>
      <c r="AJ551" s="1"/>
      <c r="AO551" s="1" t="n">
        <f aca="false">ROUND((W551*X551+AA551*AB551+AE551*AF551+AJ551*AK551)/(X551+AB551+AF551+AK551)/100,3)</f>
        <v>0.86</v>
      </c>
      <c r="AP551" s="1" t="n">
        <f aca="false">IF(X551+AB551+AF551+AK551&lt;4,0,AO551)</f>
        <v>0.86</v>
      </c>
    </row>
    <row r="552" customFormat="false" ht="12.85" hidden="false" customHeight="false" outlineLevel="0" collapsed="false">
      <c r="A552" s="0" t="n">
        <v>1457</v>
      </c>
      <c r="G552" s="0" t="n">
        <v>97</v>
      </c>
      <c r="H552" s="0" t="n">
        <v>9</v>
      </c>
      <c r="I552" s="0" t="str">
        <f aca="false">IF(G552&lt;40,"#","")</f>
        <v/>
      </c>
      <c r="K552" s="0" t="n">
        <v>68</v>
      </c>
      <c r="L552" s="0" t="n">
        <v>4</v>
      </c>
      <c r="M552" s="0" t="str">
        <f aca="false">IF(K552&lt;40,"#","")</f>
        <v/>
      </c>
      <c r="O552" s="0" t="str">
        <f aca="false">IF(K552&lt;40,"#","")</f>
        <v/>
      </c>
      <c r="T552" s="1"/>
      <c r="U552" s="0" t="n">
        <v>1457</v>
      </c>
      <c r="AA552" s="0" t="n">
        <v>97</v>
      </c>
      <c r="AB552" s="0" t="n">
        <v>9</v>
      </c>
      <c r="AE552" s="0" t="n">
        <v>68</v>
      </c>
      <c r="AF552" s="0" t="n">
        <v>4</v>
      </c>
      <c r="AI552" s="1"/>
      <c r="AJ552" s="1"/>
      <c r="AO552" s="1" t="n">
        <f aca="false">ROUND((W552*X552+AA552*AB552+AE552*AF552+AJ552*AK552)/(X552+AB552+AF552+AK552)/100,3)</f>
        <v>0.881</v>
      </c>
      <c r="AP552" s="1" t="n">
        <f aca="false">IF(X552+AB552+AF552+AK552&lt;4,0,AO552)</f>
        <v>0.881</v>
      </c>
    </row>
    <row r="553" customFormat="false" ht="12.85" hidden="false" customHeight="false" outlineLevel="0" collapsed="false">
      <c r="A553" s="0" t="n">
        <v>1456</v>
      </c>
      <c r="G553" s="0" t="n">
        <v>99</v>
      </c>
      <c r="H553" s="0" t="n">
        <v>9</v>
      </c>
      <c r="I553" s="0" t="str">
        <f aca="false">IF(G553&lt;40,"#","")</f>
        <v/>
      </c>
      <c r="K553" s="0" t="n">
        <v>80</v>
      </c>
      <c r="L553" s="0" t="n">
        <v>4</v>
      </c>
      <c r="M553" s="0" t="str">
        <f aca="false">IF(K553&lt;40,"#","")</f>
        <v/>
      </c>
      <c r="O553" s="0" t="str">
        <f aca="false">IF(K553&lt;40,"#","")</f>
        <v/>
      </c>
      <c r="T553" s="1"/>
      <c r="U553" s="0" t="n">
        <v>1456</v>
      </c>
      <c r="AA553" s="0" t="n">
        <v>99</v>
      </c>
      <c r="AB553" s="0" t="n">
        <v>9</v>
      </c>
      <c r="AE553" s="0" t="n">
        <v>80</v>
      </c>
      <c r="AF553" s="0" t="n">
        <v>4</v>
      </c>
      <c r="AI553" s="1"/>
      <c r="AJ553" s="1"/>
      <c r="AO553" s="1" t="n">
        <f aca="false">ROUND((W553*X553+AA553*AB553+AE553*AF553+AJ553*AK553)/(X553+AB553+AF553+AK553)/100,3)</f>
        <v>0.932</v>
      </c>
      <c r="AP553" s="1" t="n">
        <f aca="false">IF(X553+AB553+AF553+AK553&lt;4,0,AO553)</f>
        <v>0.932</v>
      </c>
    </row>
    <row r="554" customFormat="false" ht="12.85" hidden="false" customHeight="false" outlineLevel="0" collapsed="false">
      <c r="A554" s="0" t="n">
        <v>1455</v>
      </c>
      <c r="F554" s="0" t="n">
        <v>1455</v>
      </c>
      <c r="G554" s="0" t="n">
        <v>86</v>
      </c>
      <c r="H554" s="0" t="n">
        <v>9</v>
      </c>
      <c r="I554" s="0" t="str">
        <f aca="false">IF(G554&lt;40,"#","")</f>
        <v/>
      </c>
      <c r="J554" s="0" t="n">
        <v>1455</v>
      </c>
      <c r="K554" s="0" t="n">
        <v>72</v>
      </c>
      <c r="L554" s="0" t="n">
        <v>5</v>
      </c>
      <c r="M554" s="0" t="str">
        <f aca="false">IF(K554&lt;40,"#","")</f>
        <v/>
      </c>
      <c r="O554" s="0" t="str">
        <f aca="false">IF(K554&lt;40,"#","")</f>
        <v/>
      </c>
      <c r="T554" s="1"/>
      <c r="U554" s="0" t="n">
        <v>1455</v>
      </c>
      <c r="Z554" s="0" t="n">
        <v>1455</v>
      </c>
      <c r="AA554" s="0" t="n">
        <v>86</v>
      </c>
      <c r="AB554" s="0" t="n">
        <v>9</v>
      </c>
      <c r="AD554" s="0" t="n">
        <v>1455</v>
      </c>
      <c r="AE554" s="0" t="n">
        <v>72</v>
      </c>
      <c r="AF554" s="0" t="n">
        <v>5</v>
      </c>
      <c r="AI554" s="1"/>
      <c r="AJ554" s="1"/>
      <c r="AO554" s="1" t="n">
        <f aca="false">ROUND((W554*X554+AA554*AB554+AE554*AF554+AJ554*AK554)/(X554+AB554+AF554+AK554)/100,3)</f>
        <v>0.81</v>
      </c>
      <c r="AP554" s="1" t="n">
        <f aca="false">IF(X554+AB554+AF554+AK554&lt;4,0,AO554)</f>
        <v>0.81</v>
      </c>
    </row>
    <row r="555" customFormat="false" ht="12.85" hidden="false" customHeight="false" outlineLevel="0" collapsed="false">
      <c r="A555" s="0" t="n">
        <v>1454</v>
      </c>
      <c r="G555" s="0" t="n">
        <v>55</v>
      </c>
      <c r="H555" s="0" t="n">
        <v>9</v>
      </c>
      <c r="I555" s="0" t="str">
        <f aca="false">IF(G555&lt;40,"#","")</f>
        <v/>
      </c>
      <c r="K555" s="0" t="n">
        <v>50</v>
      </c>
      <c r="L555" s="0" t="n">
        <v>5</v>
      </c>
      <c r="M555" s="0" t="str">
        <f aca="false">IF(K555&lt;40,"#","")</f>
        <v/>
      </c>
      <c r="O555" s="0" t="str">
        <f aca="false">IF(K555&lt;40,"#","")</f>
        <v/>
      </c>
      <c r="T555" s="1"/>
      <c r="U555" s="0" t="n">
        <v>1454</v>
      </c>
      <c r="AA555" s="0" t="n">
        <v>55</v>
      </c>
      <c r="AB555" s="0" t="n">
        <v>9</v>
      </c>
      <c r="AE555" s="0" t="n">
        <v>50</v>
      </c>
      <c r="AF555" s="0" t="n">
        <v>5</v>
      </c>
      <c r="AI555" s="1"/>
      <c r="AJ555" s="1"/>
      <c r="AO555" s="1" t="n">
        <f aca="false">ROUND((W555*X555+AA555*AB555+AE555*AF555+AJ555*AK555)/(X555+AB555+AF555+AK555)/100,3)</f>
        <v>0.532</v>
      </c>
      <c r="AP555" s="1" t="n">
        <f aca="false">IF(X555+AB555+AF555+AK555&lt;4,0,AO555)</f>
        <v>0.532</v>
      </c>
    </row>
    <row r="556" customFormat="false" ht="12.85" hidden="false" customHeight="false" outlineLevel="0" collapsed="false">
      <c r="A556" s="0" t="n">
        <v>1453</v>
      </c>
      <c r="G556" s="0" t="n">
        <v>54</v>
      </c>
      <c r="H556" s="0" t="n">
        <v>9</v>
      </c>
      <c r="I556" s="0" t="str">
        <f aca="false">IF(G556&lt;40,"#","")</f>
        <v/>
      </c>
      <c r="K556" s="0" t="n">
        <v>51</v>
      </c>
      <c r="L556" s="0" t="n">
        <v>5</v>
      </c>
      <c r="M556" s="0" t="str">
        <f aca="false">IF(K556&lt;40,"#","")</f>
        <v/>
      </c>
      <c r="O556" s="0" t="str">
        <f aca="false">IF(K556&lt;40,"#","")</f>
        <v/>
      </c>
      <c r="T556" s="1"/>
      <c r="U556" s="0" t="n">
        <v>1453</v>
      </c>
      <c r="AA556" s="0" t="n">
        <v>54</v>
      </c>
      <c r="AB556" s="0" t="n">
        <v>9</v>
      </c>
      <c r="AE556" s="0" t="n">
        <v>51</v>
      </c>
      <c r="AF556" s="0" t="n">
        <v>5</v>
      </c>
      <c r="AI556" s="1"/>
      <c r="AJ556" s="1"/>
      <c r="AO556" s="1" t="n">
        <f aca="false">ROUND((W556*X556+AA556*AB556+AE556*AF556+AJ556*AK556)/(X556+AB556+AF556+AK556)/100,3)</f>
        <v>0.529</v>
      </c>
      <c r="AP556" s="1" t="n">
        <f aca="false">IF(X556+AB556+AF556+AK556&lt;4,0,AO556)</f>
        <v>0.529</v>
      </c>
    </row>
    <row r="557" customFormat="false" ht="12.85" hidden="false" customHeight="false" outlineLevel="0" collapsed="false">
      <c r="A557" s="0" t="n">
        <v>1452</v>
      </c>
      <c r="G557" s="0" t="n">
        <v>49</v>
      </c>
      <c r="H557" s="0" t="n">
        <v>9</v>
      </c>
      <c r="I557" s="0" t="str">
        <f aca="false">IF(G557&lt;40,"#","")</f>
        <v/>
      </c>
      <c r="K557" s="0" t="n">
        <v>63</v>
      </c>
      <c r="L557" s="0" t="n">
        <v>5</v>
      </c>
      <c r="M557" s="0" t="str">
        <f aca="false">IF(K557&lt;40,"#","")</f>
        <v/>
      </c>
      <c r="O557" s="0" t="str">
        <f aca="false">IF(K557&lt;40,"#","")</f>
        <v/>
      </c>
      <c r="T557" s="1"/>
      <c r="U557" s="0" t="n">
        <v>1452</v>
      </c>
      <c r="AA557" s="0" t="n">
        <v>49</v>
      </c>
      <c r="AB557" s="0" t="n">
        <v>9</v>
      </c>
      <c r="AE557" s="0" t="n">
        <v>63</v>
      </c>
      <c r="AF557" s="0" t="n">
        <v>5</v>
      </c>
      <c r="AI557" s="1"/>
      <c r="AJ557" s="1"/>
      <c r="AO557" s="1" t="n">
        <f aca="false">ROUND((W557*X557+AA557*AB557+AE557*AF557+AJ557*AK557)/(X557+AB557+AF557+AK557)/100,3)</f>
        <v>0.54</v>
      </c>
      <c r="AP557" s="1" t="n">
        <f aca="false">IF(X557+AB557+AF557+AK557&lt;4,0,AO557)</f>
        <v>0.54</v>
      </c>
    </row>
    <row r="558" customFormat="false" ht="12.85" hidden="false" customHeight="false" outlineLevel="0" collapsed="false">
      <c r="A558" s="0" t="n">
        <v>1451</v>
      </c>
      <c r="G558" s="0" t="n">
        <v>69</v>
      </c>
      <c r="H558" s="0" t="n">
        <v>9</v>
      </c>
      <c r="I558" s="0" t="str">
        <f aca="false">IF(G558&lt;40,"#","")</f>
        <v/>
      </c>
      <c r="K558" s="0" t="n">
        <v>85</v>
      </c>
      <c r="L558" s="0" t="n">
        <v>5</v>
      </c>
      <c r="M558" s="0" t="str">
        <f aca="false">IF(K558&lt;40,"#","")</f>
        <v/>
      </c>
      <c r="O558" s="0" t="str">
        <f aca="false">IF(K558&lt;40,"#","")</f>
        <v/>
      </c>
      <c r="T558" s="1"/>
      <c r="U558" s="0" t="n">
        <v>1451</v>
      </c>
      <c r="AA558" s="0" t="n">
        <v>69</v>
      </c>
      <c r="AB558" s="0" t="n">
        <v>9</v>
      </c>
      <c r="AE558" s="0" t="n">
        <v>85</v>
      </c>
      <c r="AF558" s="0" t="n">
        <v>5</v>
      </c>
      <c r="AI558" s="1"/>
      <c r="AJ558" s="1"/>
      <c r="AO558" s="1" t="n">
        <f aca="false">ROUND((W558*X558+AA558*AB558+AE558*AF558+AJ558*AK558)/(X558+AB558+AF558+AK558)/100,3)</f>
        <v>0.747</v>
      </c>
      <c r="AP558" s="1" t="n">
        <f aca="false">IF(X558+AB558+AF558+AK558&lt;4,0,AO558)</f>
        <v>0.747</v>
      </c>
    </row>
    <row r="559" customFormat="false" ht="12.85" hidden="false" customHeight="false" outlineLevel="0" collapsed="false">
      <c r="A559" s="0" t="n">
        <v>1450</v>
      </c>
      <c r="F559" s="0" t="n">
        <v>1450</v>
      </c>
      <c r="G559" s="0" t="n">
        <v>93</v>
      </c>
      <c r="H559" s="0" t="n">
        <v>9</v>
      </c>
      <c r="I559" s="0" t="str">
        <f aca="false">IF(G559&lt;40,"#","")</f>
        <v/>
      </c>
      <c r="J559" s="0" t="n">
        <v>1450</v>
      </c>
      <c r="K559" s="0" t="n">
        <v>87</v>
      </c>
      <c r="L559" s="0" t="n">
        <v>5</v>
      </c>
      <c r="M559" s="0" t="str">
        <f aca="false">IF(K559&lt;40,"#","")</f>
        <v/>
      </c>
      <c r="O559" s="0" t="str">
        <f aca="false">IF(K559&lt;40,"#","")</f>
        <v/>
      </c>
      <c r="T559" s="1"/>
      <c r="U559" s="0" t="n">
        <v>1450</v>
      </c>
      <c r="Z559" s="0" t="n">
        <v>1450</v>
      </c>
      <c r="AA559" s="0" t="n">
        <v>93</v>
      </c>
      <c r="AB559" s="0" t="n">
        <v>9</v>
      </c>
      <c r="AD559" s="0" t="n">
        <v>1450</v>
      </c>
      <c r="AE559" s="0" t="n">
        <v>87</v>
      </c>
      <c r="AF559" s="0" t="n">
        <v>5</v>
      </c>
      <c r="AI559" s="1"/>
      <c r="AJ559" s="1"/>
      <c r="AO559" s="1" t="n">
        <f aca="false">ROUND((W559*X559+AA559*AB559+AE559*AF559+AJ559*AK559)/(X559+AB559+AF559+AK559)/100,3)</f>
        <v>0.909</v>
      </c>
      <c r="AP559" s="1" t="n">
        <f aca="false">IF(X559+AB559+AF559+AK559&lt;4,0,AO559)</f>
        <v>0.909</v>
      </c>
    </row>
    <row r="560" customFormat="false" ht="12.85" hidden="false" customHeight="false" outlineLevel="0" collapsed="false">
      <c r="A560" s="0" t="n">
        <v>1449</v>
      </c>
      <c r="G560" s="0" t="n">
        <v>92</v>
      </c>
      <c r="H560" s="0" t="n">
        <v>9</v>
      </c>
      <c r="I560" s="0" t="str">
        <f aca="false">IF(G560&lt;40,"#","")</f>
        <v/>
      </c>
      <c r="K560" s="0" t="n">
        <v>91</v>
      </c>
      <c r="L560" s="0" t="n">
        <v>5</v>
      </c>
      <c r="M560" s="0" t="str">
        <f aca="false">IF(K560&lt;40,"#","")</f>
        <v/>
      </c>
      <c r="O560" s="0" t="str">
        <f aca="false">IF(K560&lt;40,"#","")</f>
        <v/>
      </c>
      <c r="T560" s="1"/>
      <c r="U560" s="0" t="n">
        <v>1449</v>
      </c>
      <c r="AA560" s="0" t="n">
        <v>92</v>
      </c>
      <c r="AB560" s="0" t="n">
        <v>9</v>
      </c>
      <c r="AE560" s="0" t="n">
        <v>91</v>
      </c>
      <c r="AF560" s="0" t="n">
        <v>5</v>
      </c>
      <c r="AI560" s="1"/>
      <c r="AJ560" s="1"/>
      <c r="AO560" s="1" t="n">
        <f aca="false">ROUND((W560*X560+AA560*AB560+AE560*AF560+AJ560*AK560)/(X560+AB560+AF560+AK560)/100,3)</f>
        <v>0.916</v>
      </c>
      <c r="AP560" s="1" t="n">
        <f aca="false">IF(X560+AB560+AF560+AK560&lt;4,0,AO560)</f>
        <v>0.916</v>
      </c>
    </row>
    <row r="561" customFormat="false" ht="12.85" hidden="false" customHeight="false" outlineLevel="0" collapsed="false">
      <c r="A561" s="0" t="n">
        <v>1448</v>
      </c>
      <c r="G561" s="0" t="n">
        <v>104</v>
      </c>
      <c r="H561" s="0" t="n">
        <v>9</v>
      </c>
      <c r="I561" s="0" t="str">
        <f aca="false">IF(G561&lt;40,"#","")</f>
        <v/>
      </c>
      <c r="K561" s="0" t="n">
        <v>96</v>
      </c>
      <c r="L561" s="0" t="n">
        <v>5</v>
      </c>
      <c r="M561" s="0" t="str">
        <f aca="false">IF(K561&lt;40,"#","")</f>
        <v/>
      </c>
      <c r="O561" s="0" t="str">
        <f aca="false">IF(K561&lt;40,"#","")</f>
        <v/>
      </c>
      <c r="T561" s="1"/>
      <c r="U561" s="0" t="n">
        <v>1448</v>
      </c>
      <c r="AA561" s="0" t="n">
        <v>104</v>
      </c>
      <c r="AB561" s="0" t="n">
        <v>9</v>
      </c>
      <c r="AE561" s="0" t="n">
        <v>96</v>
      </c>
      <c r="AF561" s="0" t="n">
        <v>5</v>
      </c>
      <c r="AI561" s="1"/>
      <c r="AJ561" s="1"/>
      <c r="AO561" s="1" t="n">
        <f aca="false">ROUND((W561*X561+AA561*AB561+AE561*AF561+AJ561*AK561)/(X561+AB561+AF561+AK561)/100,3)</f>
        <v>1.011</v>
      </c>
      <c r="AP561" s="1" t="n">
        <f aca="false">IF(X561+AB561+AF561+AK561&lt;4,0,AO561)</f>
        <v>1.011</v>
      </c>
    </row>
    <row r="562" customFormat="false" ht="12.85" hidden="false" customHeight="false" outlineLevel="0" collapsed="false">
      <c r="A562" s="0" t="n">
        <v>1447</v>
      </c>
      <c r="G562" s="0" t="n">
        <v>96</v>
      </c>
      <c r="H562" s="0" t="n">
        <v>9</v>
      </c>
      <c r="I562" s="0" t="str">
        <f aca="false">IF(G562&lt;40,"#","")</f>
        <v/>
      </c>
      <c r="K562" s="0" t="n">
        <v>100</v>
      </c>
      <c r="L562" s="0" t="n">
        <v>5</v>
      </c>
      <c r="M562" s="0" t="str">
        <f aca="false">IF(K562&lt;40,"#","")</f>
        <v/>
      </c>
      <c r="O562" s="0" t="str">
        <f aca="false">IF(K562&lt;40,"#","")</f>
        <v/>
      </c>
      <c r="T562" s="1"/>
      <c r="U562" s="0" t="n">
        <v>1447</v>
      </c>
      <c r="AA562" s="0" t="n">
        <v>96</v>
      </c>
      <c r="AB562" s="0" t="n">
        <v>9</v>
      </c>
      <c r="AE562" s="0" t="n">
        <v>100</v>
      </c>
      <c r="AF562" s="0" t="n">
        <v>5</v>
      </c>
      <c r="AI562" s="1"/>
      <c r="AJ562" s="1"/>
      <c r="AO562" s="1" t="n">
        <f aca="false">ROUND((W562*X562+AA562*AB562+AE562*AF562+AJ562*AK562)/(X562+AB562+AF562+AK562)/100,3)</f>
        <v>0.974</v>
      </c>
      <c r="AP562" s="1" t="n">
        <f aca="false">IF(X562+AB562+AF562+AK562&lt;4,0,AO562)</f>
        <v>0.974</v>
      </c>
    </row>
    <row r="563" customFormat="false" ht="12.85" hidden="false" customHeight="false" outlineLevel="0" collapsed="false">
      <c r="A563" s="0" t="n">
        <v>1446</v>
      </c>
      <c r="G563" s="0" t="n">
        <v>90</v>
      </c>
      <c r="H563" s="0" t="n">
        <v>9</v>
      </c>
      <c r="I563" s="0" t="str">
        <f aca="false">IF(G563&lt;40,"#","")</f>
        <v/>
      </c>
      <c r="K563" s="0" t="n">
        <v>78</v>
      </c>
      <c r="L563" s="0" t="n">
        <v>5</v>
      </c>
      <c r="M563" s="0" t="str">
        <f aca="false">IF(K563&lt;40,"#","")</f>
        <v/>
      </c>
      <c r="O563" s="0" t="str">
        <f aca="false">IF(K563&lt;40,"#","")</f>
        <v/>
      </c>
      <c r="T563" s="1"/>
      <c r="U563" s="0" t="n">
        <v>1446</v>
      </c>
      <c r="AA563" s="0" t="n">
        <v>90</v>
      </c>
      <c r="AB563" s="0" t="n">
        <v>9</v>
      </c>
      <c r="AE563" s="0" t="n">
        <v>78</v>
      </c>
      <c r="AF563" s="0" t="n">
        <v>5</v>
      </c>
      <c r="AI563" s="1"/>
      <c r="AJ563" s="1"/>
      <c r="AO563" s="1" t="n">
        <f aca="false">ROUND((W563*X563+AA563*AB563+AE563*AF563+AJ563*AK563)/(X563+AB563+AF563+AK563)/100,3)</f>
        <v>0.857</v>
      </c>
      <c r="AP563" s="1" t="n">
        <f aca="false">IF(X563+AB563+AF563+AK563&lt;4,0,AO563)</f>
        <v>0.857</v>
      </c>
    </row>
    <row r="564" customFormat="false" ht="12.85" hidden="false" customHeight="false" outlineLevel="0" collapsed="false">
      <c r="A564" s="0" t="n">
        <v>1445</v>
      </c>
      <c r="F564" s="0" t="n">
        <v>1445</v>
      </c>
      <c r="G564" s="0" t="n">
        <v>102</v>
      </c>
      <c r="H564" s="0" t="n">
        <v>9</v>
      </c>
      <c r="I564" s="0" t="str">
        <f aca="false">IF(G564&lt;40,"#","")</f>
        <v/>
      </c>
      <c r="J564" s="0" t="n">
        <v>1445</v>
      </c>
      <c r="K564" s="0" t="n">
        <v>96</v>
      </c>
      <c r="L564" s="0" t="n">
        <v>5</v>
      </c>
      <c r="M564" s="0" t="str">
        <f aca="false">IF(K564&lt;40,"#","")</f>
        <v/>
      </c>
      <c r="O564" s="0" t="str">
        <f aca="false">IF(K564&lt;40,"#","")</f>
        <v/>
      </c>
      <c r="T564" s="1"/>
      <c r="U564" s="0" t="n">
        <v>1445</v>
      </c>
      <c r="Z564" s="0" t="n">
        <v>1445</v>
      </c>
      <c r="AA564" s="0" t="n">
        <v>102</v>
      </c>
      <c r="AB564" s="0" t="n">
        <v>9</v>
      </c>
      <c r="AD564" s="0" t="n">
        <v>1445</v>
      </c>
      <c r="AE564" s="0" t="n">
        <v>96</v>
      </c>
      <c r="AF564" s="0" t="n">
        <v>5</v>
      </c>
      <c r="AI564" s="1"/>
      <c r="AJ564" s="1"/>
      <c r="AO564" s="1" t="n">
        <f aca="false">ROUND((W564*X564+AA564*AB564+AE564*AF564+AJ564*AK564)/(X564+AB564+AF564+AK564)/100,3)</f>
        <v>0.999</v>
      </c>
      <c r="AP564" s="1" t="n">
        <f aca="false">IF(X564+AB564+AF564+AK564&lt;4,0,AO564)</f>
        <v>0.999</v>
      </c>
    </row>
    <row r="565" customFormat="false" ht="12.85" hidden="false" customHeight="false" outlineLevel="0" collapsed="false">
      <c r="A565" s="0" t="n">
        <v>1444</v>
      </c>
      <c r="G565" s="0" t="n">
        <v>84</v>
      </c>
      <c r="H565" s="0" t="n">
        <v>9</v>
      </c>
      <c r="I565" s="0" t="str">
        <f aca="false">IF(G565&lt;40,"#","")</f>
        <v/>
      </c>
      <c r="K565" s="0" t="n">
        <v>80</v>
      </c>
      <c r="L565" s="0" t="n">
        <v>5</v>
      </c>
      <c r="M565" s="0" t="str">
        <f aca="false">IF(K565&lt;40,"#","")</f>
        <v/>
      </c>
      <c r="O565" s="0" t="str">
        <f aca="false">IF(K565&lt;40,"#","")</f>
        <v/>
      </c>
      <c r="T565" s="1"/>
      <c r="U565" s="0" t="n">
        <v>1444</v>
      </c>
      <c r="AA565" s="0" t="n">
        <v>84</v>
      </c>
      <c r="AB565" s="0" t="n">
        <v>9</v>
      </c>
      <c r="AE565" s="0" t="n">
        <v>80</v>
      </c>
      <c r="AF565" s="0" t="n">
        <v>5</v>
      </c>
      <c r="AI565" s="1"/>
      <c r="AJ565" s="1"/>
      <c r="AO565" s="1" t="n">
        <f aca="false">ROUND((W565*X565+AA565*AB565+AE565*AF565+AJ565*AK565)/(X565+AB565+AF565+AK565)/100,3)</f>
        <v>0.826</v>
      </c>
      <c r="AP565" s="1" t="n">
        <f aca="false">IF(X565+AB565+AF565+AK565&lt;4,0,AO565)</f>
        <v>0.826</v>
      </c>
    </row>
    <row r="566" customFormat="false" ht="12.85" hidden="false" customHeight="false" outlineLevel="0" collapsed="false">
      <c r="A566" s="0" t="n">
        <v>1443</v>
      </c>
      <c r="G566" s="0" t="n">
        <v>94</v>
      </c>
      <c r="H566" s="0" t="n">
        <v>9</v>
      </c>
      <c r="I566" s="0" t="str">
        <f aca="false">IF(G566&lt;40,"#","")</f>
        <v/>
      </c>
      <c r="K566" s="0" t="n">
        <v>96</v>
      </c>
      <c r="L566" s="0" t="n">
        <v>5</v>
      </c>
      <c r="M566" s="0" t="str">
        <f aca="false">IF(K566&lt;40,"#","")</f>
        <v/>
      </c>
      <c r="O566" s="0" t="str">
        <f aca="false">IF(K566&lt;40,"#","")</f>
        <v/>
      </c>
      <c r="T566" s="1"/>
      <c r="U566" s="0" t="n">
        <v>1443</v>
      </c>
      <c r="AA566" s="0" t="n">
        <v>94</v>
      </c>
      <c r="AB566" s="0" t="n">
        <v>9</v>
      </c>
      <c r="AE566" s="0" t="n">
        <v>96</v>
      </c>
      <c r="AF566" s="0" t="n">
        <v>5</v>
      </c>
      <c r="AI566" s="1"/>
      <c r="AJ566" s="1"/>
      <c r="AO566" s="1" t="n">
        <f aca="false">ROUND((W566*X566+AA566*AB566+AE566*AF566+AJ566*AK566)/(X566+AB566+AF566+AK566)/100,3)</f>
        <v>0.947</v>
      </c>
      <c r="AP566" s="1" t="n">
        <f aca="false">IF(X566+AB566+AF566+AK566&lt;4,0,AO566)</f>
        <v>0.947</v>
      </c>
    </row>
    <row r="567" customFormat="false" ht="12.85" hidden="false" customHeight="false" outlineLevel="0" collapsed="false">
      <c r="A567" s="0" t="n">
        <v>1442</v>
      </c>
      <c r="G567" s="0" t="n">
        <v>100</v>
      </c>
      <c r="H567" s="0" t="n">
        <v>9</v>
      </c>
      <c r="I567" s="0" t="str">
        <f aca="false">IF(G567&lt;40,"#","")</f>
        <v/>
      </c>
      <c r="K567" s="0" t="n">
        <v>84</v>
      </c>
      <c r="L567" s="0" t="n">
        <v>5</v>
      </c>
      <c r="M567" s="0" t="str">
        <f aca="false">IF(K567&lt;40,"#","")</f>
        <v/>
      </c>
      <c r="O567" s="0" t="str">
        <f aca="false">IF(K567&lt;40,"#","")</f>
        <v/>
      </c>
      <c r="T567" s="1"/>
      <c r="U567" s="0" t="n">
        <v>1442</v>
      </c>
      <c r="AA567" s="0" t="n">
        <v>100</v>
      </c>
      <c r="AB567" s="0" t="n">
        <v>9</v>
      </c>
      <c r="AE567" s="0" t="n">
        <v>84</v>
      </c>
      <c r="AF567" s="0" t="n">
        <v>5</v>
      </c>
      <c r="AI567" s="1"/>
      <c r="AJ567" s="1"/>
      <c r="AO567" s="1" t="n">
        <f aca="false">ROUND((W567*X567+AA567*AB567+AE567*AF567+AJ567*AK567)/(X567+AB567+AF567+AK567)/100,3)</f>
        <v>0.943</v>
      </c>
      <c r="AP567" s="1" t="n">
        <f aca="false">IF(X567+AB567+AF567+AK567&lt;4,0,AO567)</f>
        <v>0.943</v>
      </c>
    </row>
    <row r="568" customFormat="false" ht="12.85" hidden="false" customHeight="false" outlineLevel="0" collapsed="false">
      <c r="A568" s="0" t="n">
        <v>1441</v>
      </c>
      <c r="G568" s="0" t="n">
        <v>92</v>
      </c>
      <c r="H568" s="0" t="n">
        <v>9</v>
      </c>
      <c r="I568" s="0" t="str">
        <f aca="false">IF(G568&lt;40,"#","")</f>
        <v/>
      </c>
      <c r="K568" s="0" t="n">
        <v>84</v>
      </c>
      <c r="L568" s="0" t="n">
        <v>5</v>
      </c>
      <c r="M568" s="0" t="str">
        <f aca="false">IF(K568&lt;40,"#","")</f>
        <v/>
      </c>
      <c r="O568" s="0" t="str">
        <f aca="false">IF(K568&lt;40,"#","")</f>
        <v/>
      </c>
      <c r="T568" s="1"/>
      <c r="U568" s="0" t="n">
        <v>1441</v>
      </c>
      <c r="AA568" s="0" t="n">
        <v>92</v>
      </c>
      <c r="AB568" s="0" t="n">
        <v>9</v>
      </c>
      <c r="AE568" s="0" t="n">
        <v>84</v>
      </c>
      <c r="AF568" s="0" t="n">
        <v>5</v>
      </c>
      <c r="AI568" s="1"/>
      <c r="AJ568" s="1"/>
      <c r="AO568" s="1" t="n">
        <f aca="false">ROUND((W568*X568+AA568*AB568+AE568*AF568+AJ568*AK568)/(X568+AB568+AF568+AK568)/100,3)</f>
        <v>0.891</v>
      </c>
      <c r="AP568" s="1" t="n">
        <f aca="false">IF(X568+AB568+AF568+AK568&lt;4,0,AO568)</f>
        <v>0.891</v>
      </c>
    </row>
    <row r="569" customFormat="false" ht="12.85" hidden="false" customHeight="false" outlineLevel="0" collapsed="false">
      <c r="A569" s="0" t="n">
        <v>1440</v>
      </c>
      <c r="F569" s="0" t="n">
        <v>1440</v>
      </c>
      <c r="G569" s="0" t="n">
        <v>93</v>
      </c>
      <c r="H569" s="0" t="n">
        <v>8</v>
      </c>
      <c r="I569" s="0" t="str">
        <f aca="false">IF(G569&lt;40,"#","")</f>
        <v/>
      </c>
      <c r="J569" s="0" t="n">
        <v>1440</v>
      </c>
      <c r="K569" s="0" t="n">
        <v>90</v>
      </c>
      <c r="L569" s="0" t="n">
        <v>5</v>
      </c>
      <c r="M569" s="0" t="str">
        <f aca="false">IF(K569&lt;40,"#","")</f>
        <v/>
      </c>
      <c r="O569" s="0" t="str">
        <f aca="false">IF(K569&lt;40,"#","")</f>
        <v/>
      </c>
      <c r="T569" s="1"/>
      <c r="U569" s="0" t="n">
        <v>1440</v>
      </c>
      <c r="Z569" s="0" t="n">
        <v>1440</v>
      </c>
      <c r="AA569" s="0" t="n">
        <v>93</v>
      </c>
      <c r="AB569" s="0" t="n">
        <v>8</v>
      </c>
      <c r="AD569" s="0" t="n">
        <v>1440</v>
      </c>
      <c r="AE569" s="0" t="n">
        <v>90</v>
      </c>
      <c r="AF569" s="0" t="n">
        <v>5</v>
      </c>
      <c r="AI569" s="1"/>
      <c r="AJ569" s="1"/>
      <c r="AO569" s="1" t="n">
        <f aca="false">ROUND((W569*X569+AA569*AB569+AE569*AF569+AJ569*AK569)/(X569+AB569+AF569+AK569)/100,3)</f>
        <v>0.918</v>
      </c>
      <c r="AP569" s="1" t="n">
        <f aca="false">IF(X569+AB569+AF569+AK569&lt;4,0,AO569)</f>
        <v>0.918</v>
      </c>
    </row>
    <row r="570" customFormat="false" ht="12.85" hidden="false" customHeight="false" outlineLevel="0" collapsed="false">
      <c r="A570" s="0" t="n">
        <v>1439</v>
      </c>
      <c r="G570" s="0" t="n">
        <v>69</v>
      </c>
      <c r="H570" s="0" t="n">
        <v>8</v>
      </c>
      <c r="I570" s="0" t="str">
        <f aca="false">IF(G570&lt;40,"#","")</f>
        <v/>
      </c>
      <c r="K570" s="0" t="n">
        <v>58</v>
      </c>
      <c r="L570" s="0" t="n">
        <v>5</v>
      </c>
      <c r="M570" s="0" t="str">
        <f aca="false">IF(K570&lt;40,"#","")</f>
        <v/>
      </c>
      <c r="O570" s="0" t="str">
        <f aca="false">IF(K570&lt;40,"#","")</f>
        <v/>
      </c>
      <c r="T570" s="1"/>
      <c r="U570" s="0" t="n">
        <v>1439</v>
      </c>
      <c r="AA570" s="0" t="n">
        <v>69</v>
      </c>
      <c r="AB570" s="0" t="n">
        <v>8</v>
      </c>
      <c r="AE570" s="0" t="n">
        <v>58</v>
      </c>
      <c r="AF570" s="0" t="n">
        <v>5</v>
      </c>
      <c r="AI570" s="1"/>
      <c r="AJ570" s="1"/>
      <c r="AO570" s="1" t="n">
        <f aca="false">ROUND((W570*X570+AA570*AB570+AE570*AF570+AJ570*AK570)/(X570+AB570+AF570+AK570)/100,3)</f>
        <v>0.648</v>
      </c>
      <c r="AP570" s="1" t="n">
        <f aca="false">IF(X570+AB570+AF570+AK570&lt;4,0,AO570)</f>
        <v>0.648</v>
      </c>
    </row>
    <row r="571" customFormat="false" ht="12.85" hidden="false" customHeight="false" outlineLevel="0" collapsed="false">
      <c r="A571" s="0" t="n">
        <v>1438</v>
      </c>
      <c r="G571" s="0" t="n">
        <v>74</v>
      </c>
      <c r="H571" s="0" t="n">
        <v>8</v>
      </c>
      <c r="I571" s="0" t="str">
        <f aca="false">IF(G571&lt;40,"#","")</f>
        <v/>
      </c>
      <c r="K571" s="0" t="n">
        <v>86</v>
      </c>
      <c r="L571" s="0" t="n">
        <v>5</v>
      </c>
      <c r="M571" s="0" t="str">
        <f aca="false">IF(K571&lt;40,"#","")</f>
        <v/>
      </c>
      <c r="O571" s="0" t="str">
        <f aca="false">IF(K571&lt;40,"#","")</f>
        <v/>
      </c>
      <c r="T571" s="1"/>
      <c r="U571" s="0" t="n">
        <v>1438</v>
      </c>
      <c r="AA571" s="0" t="n">
        <v>74</v>
      </c>
      <c r="AB571" s="0" t="n">
        <v>8</v>
      </c>
      <c r="AE571" s="0" t="n">
        <v>86</v>
      </c>
      <c r="AF571" s="0" t="n">
        <v>5</v>
      </c>
      <c r="AI571" s="1"/>
      <c r="AJ571" s="1"/>
      <c r="AO571" s="1" t="n">
        <f aca="false">ROUND((W571*X571+AA571*AB571+AE571*AF571+AJ571*AK571)/(X571+AB571+AF571+AK571)/100,3)</f>
        <v>0.786</v>
      </c>
      <c r="AP571" s="1" t="n">
        <f aca="false">IF(X571+AB571+AF571+AK571&lt;4,0,AO571)</f>
        <v>0.786</v>
      </c>
    </row>
    <row r="572" customFormat="false" ht="12.85" hidden="false" customHeight="false" outlineLevel="0" collapsed="false">
      <c r="A572" s="0" t="n">
        <v>1437</v>
      </c>
      <c r="G572" s="0" t="n">
        <v>64</v>
      </c>
      <c r="H572" s="0" t="n">
        <v>8</v>
      </c>
      <c r="I572" s="0" t="str">
        <f aca="false">IF(G572&lt;40,"#","")</f>
        <v/>
      </c>
      <c r="K572" s="0" t="n">
        <v>103</v>
      </c>
      <c r="L572" s="0" t="n">
        <v>5</v>
      </c>
      <c r="M572" s="0" t="str">
        <f aca="false">IF(K572&lt;40,"#","")</f>
        <v/>
      </c>
      <c r="O572" s="0" t="str">
        <f aca="false">IF(K572&lt;40,"#","")</f>
        <v/>
      </c>
      <c r="T572" s="1"/>
      <c r="U572" s="0" t="n">
        <v>1437</v>
      </c>
      <c r="AA572" s="0" t="n">
        <v>64</v>
      </c>
      <c r="AB572" s="0" t="n">
        <v>8</v>
      </c>
      <c r="AE572" s="0" t="n">
        <v>103</v>
      </c>
      <c r="AF572" s="0" t="n">
        <v>5</v>
      </c>
      <c r="AI572" s="1"/>
      <c r="AJ572" s="1"/>
      <c r="AO572" s="1" t="n">
        <f aca="false">ROUND((W572*X572+AA572*AB572+AE572*AF572+AJ572*AK572)/(X572+AB572+AF572+AK572)/100,3)</f>
        <v>0.79</v>
      </c>
      <c r="AP572" s="1" t="n">
        <f aca="false">IF(X572+AB572+AF572+AK572&lt;4,0,AO572)</f>
        <v>0.79</v>
      </c>
    </row>
    <row r="573" customFormat="false" ht="12.85" hidden="false" customHeight="false" outlineLevel="0" collapsed="false">
      <c r="A573" s="0" t="n">
        <v>1436</v>
      </c>
      <c r="G573" s="0" t="n">
        <v>70</v>
      </c>
      <c r="H573" s="0" t="n">
        <v>8</v>
      </c>
      <c r="I573" s="0" t="str">
        <f aca="false">IF(G573&lt;40,"#","")</f>
        <v/>
      </c>
      <c r="K573" s="0" t="n">
        <v>93</v>
      </c>
      <c r="L573" s="0" t="n">
        <v>6</v>
      </c>
      <c r="M573" s="0" t="str">
        <f aca="false">IF(K573&lt;40,"#","")</f>
        <v/>
      </c>
      <c r="O573" s="0" t="str">
        <f aca="false">IF(K573&lt;40,"#","")</f>
        <v/>
      </c>
      <c r="T573" s="1"/>
      <c r="U573" s="0" t="n">
        <v>1436</v>
      </c>
      <c r="AA573" s="0" t="n">
        <v>70</v>
      </c>
      <c r="AB573" s="0" t="n">
        <v>8</v>
      </c>
      <c r="AE573" s="0" t="n">
        <v>93</v>
      </c>
      <c r="AF573" s="0" t="n">
        <v>6</v>
      </c>
      <c r="AI573" s="1"/>
      <c r="AJ573" s="1"/>
      <c r="AO573" s="1" t="n">
        <f aca="false">ROUND((W573*X573+AA573*AB573+AE573*AF573+AJ573*AK573)/(X573+AB573+AF573+AK573)/100,3)</f>
        <v>0.799</v>
      </c>
      <c r="AP573" s="1" t="n">
        <f aca="false">IF(X573+AB573+AF573+AK573&lt;4,0,AO573)</f>
        <v>0.799</v>
      </c>
    </row>
    <row r="574" customFormat="false" ht="12.85" hidden="false" customHeight="false" outlineLevel="0" collapsed="false">
      <c r="A574" s="0" t="n">
        <v>1435</v>
      </c>
      <c r="F574" s="0" t="n">
        <v>1435</v>
      </c>
      <c r="G574" s="0" t="n">
        <v>52</v>
      </c>
      <c r="H574" s="0" t="n">
        <v>8</v>
      </c>
      <c r="I574" s="0" t="str">
        <f aca="false">IF(G574&lt;40,"#","")</f>
        <v/>
      </c>
      <c r="J574" s="0" t="n">
        <v>1435</v>
      </c>
      <c r="K574" s="0" t="n">
        <v>105</v>
      </c>
      <c r="L574" s="0" t="n">
        <v>6</v>
      </c>
      <c r="M574" s="0" t="str">
        <f aca="false">IF(K574&lt;40,"#","")</f>
        <v/>
      </c>
      <c r="O574" s="0" t="str">
        <f aca="false">IF(K574&lt;40,"#","")</f>
        <v/>
      </c>
      <c r="T574" s="1"/>
      <c r="U574" s="0" t="n">
        <v>1435</v>
      </c>
      <c r="Z574" s="0" t="n">
        <v>1435</v>
      </c>
      <c r="AA574" s="0" t="n">
        <v>52</v>
      </c>
      <c r="AB574" s="0" t="n">
        <v>8</v>
      </c>
      <c r="AD574" s="0" t="n">
        <v>1435</v>
      </c>
      <c r="AE574" s="0" t="n">
        <v>105</v>
      </c>
      <c r="AF574" s="0" t="n">
        <v>6</v>
      </c>
      <c r="AI574" s="1"/>
      <c r="AJ574" s="1"/>
      <c r="AO574" s="1" t="n">
        <f aca="false">ROUND((W574*X574+AA574*AB574+AE574*AF574+AJ574*AK574)/(X574+AB574+AF574+AK574)/100,3)</f>
        <v>0.747</v>
      </c>
      <c r="AP574" s="1" t="n">
        <f aca="false">IF(X574+AB574+AF574+AK574&lt;4,0,AO574)</f>
        <v>0.747</v>
      </c>
    </row>
    <row r="575" customFormat="false" ht="12.85" hidden="false" customHeight="false" outlineLevel="0" collapsed="false">
      <c r="A575" s="0" t="n">
        <v>1434</v>
      </c>
      <c r="G575" s="0" t="n">
        <v>90</v>
      </c>
      <c r="H575" s="0" t="n">
        <v>8</v>
      </c>
      <c r="I575" s="0" t="str">
        <f aca="false">IF(G575&lt;40,"#","")</f>
        <v/>
      </c>
      <c r="K575" s="0" t="n">
        <v>115</v>
      </c>
      <c r="L575" s="0" t="n">
        <v>6</v>
      </c>
      <c r="M575" s="0" t="str">
        <f aca="false">IF(K575&lt;40,"#","")</f>
        <v/>
      </c>
      <c r="O575" s="0" t="str">
        <f aca="false">IF(K575&lt;40,"#","")</f>
        <v/>
      </c>
      <c r="T575" s="1"/>
      <c r="U575" s="0" t="n">
        <v>1434</v>
      </c>
      <c r="AA575" s="0" t="n">
        <v>90</v>
      </c>
      <c r="AB575" s="0" t="n">
        <v>8</v>
      </c>
      <c r="AE575" s="0" t="n">
        <v>115</v>
      </c>
      <c r="AF575" s="0" t="n">
        <v>6</v>
      </c>
      <c r="AI575" s="1"/>
      <c r="AJ575" s="1"/>
      <c r="AO575" s="1" t="n">
        <f aca="false">ROUND((W575*X575+AA575*AB575+AE575*AF575+AJ575*AK575)/(X575+AB575+AF575+AK575)/100,3)</f>
        <v>1.007</v>
      </c>
      <c r="AP575" s="1" t="n">
        <f aca="false">IF(X575+AB575+AF575+AK575&lt;4,0,AO575)</f>
        <v>1.007</v>
      </c>
    </row>
    <row r="576" customFormat="false" ht="12.85" hidden="false" customHeight="false" outlineLevel="0" collapsed="false">
      <c r="A576" s="0" t="n">
        <v>1433</v>
      </c>
      <c r="G576" s="0" t="n">
        <v>96</v>
      </c>
      <c r="H576" s="0" t="n">
        <v>7</v>
      </c>
      <c r="I576" s="0" t="str">
        <f aca="false">IF(G576&lt;40,"#","")</f>
        <v/>
      </c>
      <c r="K576" s="0" t="n">
        <v>92</v>
      </c>
      <c r="L576" s="0" t="n">
        <v>6</v>
      </c>
      <c r="M576" s="0" t="str">
        <f aca="false">IF(K576&lt;40,"#","")</f>
        <v/>
      </c>
      <c r="O576" s="0" t="str">
        <f aca="false">IF(K576&lt;40,"#","")</f>
        <v/>
      </c>
      <c r="T576" s="1"/>
      <c r="U576" s="0" t="n">
        <v>1433</v>
      </c>
      <c r="AA576" s="0" t="n">
        <v>96</v>
      </c>
      <c r="AB576" s="0" t="n">
        <v>7</v>
      </c>
      <c r="AE576" s="0" t="n">
        <v>92</v>
      </c>
      <c r="AF576" s="0" t="n">
        <v>6</v>
      </c>
      <c r="AI576" s="1"/>
      <c r="AJ576" s="1"/>
      <c r="AO576" s="1" t="n">
        <f aca="false">ROUND((W576*X576+AA576*AB576+AE576*AF576+AJ576*AK576)/(X576+AB576+AF576+AK576)/100,3)</f>
        <v>0.942</v>
      </c>
      <c r="AP576" s="1" t="n">
        <f aca="false">IF(X576+AB576+AF576+AK576&lt;4,0,AO576)</f>
        <v>0.942</v>
      </c>
    </row>
    <row r="577" customFormat="false" ht="12.85" hidden="false" customHeight="false" outlineLevel="0" collapsed="false">
      <c r="A577" s="0" t="n">
        <v>1432</v>
      </c>
      <c r="G577" s="0" t="n">
        <v>103</v>
      </c>
      <c r="H577" s="0" t="n">
        <v>7</v>
      </c>
      <c r="I577" s="0" t="str">
        <f aca="false">IF(G577&lt;40,"#","")</f>
        <v/>
      </c>
      <c r="K577" s="0" t="n">
        <v>120</v>
      </c>
      <c r="L577" s="0" t="n">
        <v>6</v>
      </c>
      <c r="M577" s="0" t="str">
        <f aca="false">IF(K577&lt;40,"#","")</f>
        <v/>
      </c>
      <c r="O577" s="0" t="str">
        <f aca="false">IF(K577&lt;40,"#","")</f>
        <v/>
      </c>
      <c r="T577" s="1"/>
      <c r="U577" s="0" t="n">
        <v>1432</v>
      </c>
      <c r="AA577" s="0" t="n">
        <v>103</v>
      </c>
      <c r="AB577" s="0" t="n">
        <v>7</v>
      </c>
      <c r="AE577" s="0" t="n">
        <v>120</v>
      </c>
      <c r="AF577" s="0" t="n">
        <v>6</v>
      </c>
      <c r="AI577" s="1"/>
      <c r="AJ577" s="1"/>
      <c r="AO577" s="1" t="n">
        <f aca="false">ROUND((W577*X577+AA577*AB577+AE577*AF577+AJ577*AK577)/(X577+AB577+AF577+AK577)/100,3)</f>
        <v>1.108</v>
      </c>
      <c r="AP577" s="1" t="n">
        <f aca="false">IF(X577+AB577+AF577+AK577&lt;4,0,AO577)</f>
        <v>1.108</v>
      </c>
    </row>
    <row r="578" customFormat="false" ht="12.85" hidden="false" customHeight="false" outlineLevel="0" collapsed="false">
      <c r="A578" s="0" t="n">
        <v>1431</v>
      </c>
      <c r="G578" s="0" t="n">
        <v>83</v>
      </c>
      <c r="H578" s="0" t="n">
        <v>7</v>
      </c>
      <c r="I578" s="0" t="str">
        <f aca="false">IF(G578&lt;40,"#","")</f>
        <v/>
      </c>
      <c r="K578" s="0" t="n">
        <v>-999</v>
      </c>
      <c r="L578" s="0" t="n">
        <v>0</v>
      </c>
      <c r="M578" s="0" t="str">
        <f aca="false">IF(K578&lt;40,"#","")</f>
        <v>#</v>
      </c>
      <c r="O578" s="0" t="str">
        <f aca="false">IF(K578&lt;40,"#","")</f>
        <v>#</v>
      </c>
      <c r="T578" s="1"/>
      <c r="U578" s="0" t="n">
        <v>1431</v>
      </c>
      <c r="AA578" s="0" t="n">
        <v>83</v>
      </c>
      <c r="AB578" s="0" t="n">
        <v>7</v>
      </c>
      <c r="AE578" s="0" t="n">
        <v>-999</v>
      </c>
      <c r="AF578" s="0" t="n">
        <v>0</v>
      </c>
      <c r="AG578" s="0" t="s">
        <v>10</v>
      </c>
      <c r="AI578" s="1" t="s">
        <v>10</v>
      </c>
      <c r="AJ578" s="1"/>
      <c r="AO578" s="1" t="n">
        <f aca="false">ROUND((W578*X578+AA578*AB578+AE578*AF578+AJ578*AK578)/(X578+AB578+AF578+AK578)/100,3)</f>
        <v>0.83</v>
      </c>
      <c r="AP578" s="1" t="n">
        <f aca="false">IF(X578+AB578+AF578+AK578&lt;4,0,AO578)</f>
        <v>0.83</v>
      </c>
    </row>
    <row r="579" customFormat="false" ht="12.85" hidden="false" customHeight="false" outlineLevel="0" collapsed="false">
      <c r="A579" s="0" t="n">
        <v>1430</v>
      </c>
      <c r="F579" s="0" t="n">
        <v>1430</v>
      </c>
      <c r="G579" s="0" t="n">
        <v>88</v>
      </c>
      <c r="H579" s="0" t="n">
        <v>7</v>
      </c>
      <c r="I579" s="0" t="str">
        <f aca="false">IF(G579&lt;40,"#","")</f>
        <v/>
      </c>
      <c r="J579" s="0" t="n">
        <v>1430</v>
      </c>
      <c r="K579" s="0" t="n">
        <v>104</v>
      </c>
      <c r="L579" s="0" t="n">
        <v>6</v>
      </c>
      <c r="M579" s="0" t="str">
        <f aca="false">IF(K579&lt;40,"#","")</f>
        <v/>
      </c>
      <c r="O579" s="0" t="str">
        <f aca="false">IF(K579&lt;40,"#","")</f>
        <v/>
      </c>
      <c r="T579" s="1"/>
      <c r="U579" s="0" t="n">
        <v>1430</v>
      </c>
      <c r="Z579" s="0" t="n">
        <v>1430</v>
      </c>
      <c r="AA579" s="0" t="n">
        <v>88</v>
      </c>
      <c r="AB579" s="0" t="n">
        <v>7</v>
      </c>
      <c r="AD579" s="0" t="n">
        <v>1430</v>
      </c>
      <c r="AE579" s="0" t="n">
        <v>104</v>
      </c>
      <c r="AF579" s="0" t="n">
        <v>6</v>
      </c>
      <c r="AI579" s="1"/>
      <c r="AJ579" s="1"/>
      <c r="AO579" s="1" t="n">
        <f aca="false">ROUND((W579*X579+AA579*AB579+AE579*AF579+AJ579*AK579)/(X579+AB579+AF579+AK579)/100,3)</f>
        <v>0.954</v>
      </c>
      <c r="AP579" s="1" t="n">
        <f aca="false">IF(X579+AB579+AF579+AK579&lt;4,0,AO579)</f>
        <v>0.954</v>
      </c>
    </row>
    <row r="580" customFormat="false" ht="12.85" hidden="false" customHeight="false" outlineLevel="0" collapsed="false">
      <c r="A580" s="0" t="n">
        <v>1429</v>
      </c>
      <c r="G580" s="0" t="n">
        <v>99</v>
      </c>
      <c r="H580" s="0" t="n">
        <v>7</v>
      </c>
      <c r="I580" s="0" t="str">
        <f aca="false">IF(G580&lt;40,"#","")</f>
        <v/>
      </c>
      <c r="K580" s="0" t="n">
        <v>133</v>
      </c>
      <c r="L580" s="0" t="n">
        <v>6</v>
      </c>
      <c r="M580" s="0" t="str">
        <f aca="false">IF(K580&lt;40,"#","")</f>
        <v/>
      </c>
      <c r="O580" s="0" t="str">
        <f aca="false">IF(K580&lt;40,"#","")</f>
        <v/>
      </c>
      <c r="T580" s="1"/>
      <c r="U580" s="0" t="n">
        <v>1429</v>
      </c>
      <c r="AA580" s="0" t="n">
        <v>99</v>
      </c>
      <c r="AB580" s="0" t="n">
        <v>7</v>
      </c>
      <c r="AE580" s="0" t="n">
        <v>133</v>
      </c>
      <c r="AF580" s="0" t="n">
        <v>6</v>
      </c>
      <c r="AI580" s="1"/>
      <c r="AJ580" s="1"/>
      <c r="AO580" s="1" t="n">
        <f aca="false">ROUND((W580*X580+AA580*AB580+AE580*AF580+AJ580*AK580)/(X580+AB580+AF580+AK580)/100,3)</f>
        <v>1.147</v>
      </c>
      <c r="AP580" s="1" t="n">
        <f aca="false">IF(X580+AB580+AF580+AK580&lt;4,0,AO580)</f>
        <v>1.147</v>
      </c>
    </row>
    <row r="581" customFormat="false" ht="12.85" hidden="false" customHeight="false" outlineLevel="0" collapsed="false">
      <c r="A581" s="0" t="n">
        <v>1428</v>
      </c>
      <c r="G581" s="0" t="n">
        <v>101</v>
      </c>
      <c r="H581" s="0" t="n">
        <v>7</v>
      </c>
      <c r="I581" s="0" t="str">
        <f aca="false">IF(G581&lt;40,"#","")</f>
        <v/>
      </c>
      <c r="K581" s="0" t="n">
        <v>133</v>
      </c>
      <c r="L581" s="0" t="n">
        <v>6</v>
      </c>
      <c r="M581" s="0" t="str">
        <f aca="false">IF(K581&lt;40,"#","")</f>
        <v/>
      </c>
      <c r="O581" s="0" t="str">
        <f aca="false">IF(K581&lt;40,"#","")</f>
        <v/>
      </c>
      <c r="T581" s="1"/>
      <c r="U581" s="0" t="n">
        <v>1428</v>
      </c>
      <c r="AA581" s="0" t="n">
        <v>101</v>
      </c>
      <c r="AB581" s="0" t="n">
        <v>7</v>
      </c>
      <c r="AE581" s="0" t="n">
        <v>133</v>
      </c>
      <c r="AF581" s="0" t="n">
        <v>6</v>
      </c>
      <c r="AI581" s="1"/>
      <c r="AJ581" s="1"/>
      <c r="AO581" s="1" t="n">
        <f aca="false">ROUND((W581*X581+AA581*AB581+AE581*AF581+AJ581*AK581)/(X581+AB581+AF581+AK581)/100,3)</f>
        <v>1.158</v>
      </c>
      <c r="AP581" s="1" t="n">
        <f aca="false">IF(X581+AB581+AF581+AK581&lt;4,0,AO581)</f>
        <v>1.158</v>
      </c>
    </row>
    <row r="582" customFormat="false" ht="12.85" hidden="false" customHeight="false" outlineLevel="0" collapsed="false">
      <c r="A582" s="0" t="n">
        <v>1427</v>
      </c>
      <c r="G582" s="0" t="n">
        <v>138</v>
      </c>
      <c r="H582" s="0" t="n">
        <v>7</v>
      </c>
      <c r="I582" s="0" t="str">
        <f aca="false">IF(G582&lt;40,"#","")</f>
        <v/>
      </c>
      <c r="K582" s="0" t="n">
        <v>155</v>
      </c>
      <c r="L582" s="0" t="n">
        <v>6</v>
      </c>
      <c r="M582" s="0" t="str">
        <f aca="false">IF(K582&lt;40,"#","")</f>
        <v/>
      </c>
      <c r="O582" s="0" t="str">
        <f aca="false">IF(K582&lt;40,"#","")</f>
        <v/>
      </c>
      <c r="T582" s="1"/>
      <c r="U582" s="0" t="n">
        <v>1427</v>
      </c>
      <c r="AA582" s="0" t="n">
        <v>138</v>
      </c>
      <c r="AB582" s="0" t="n">
        <v>7</v>
      </c>
      <c r="AE582" s="0" t="n">
        <v>155</v>
      </c>
      <c r="AF582" s="0" t="n">
        <v>6</v>
      </c>
      <c r="AI582" s="1"/>
      <c r="AJ582" s="1"/>
      <c r="AO582" s="1" t="n">
        <f aca="false">ROUND((W582*X582+AA582*AB582+AE582*AF582+AJ582*AK582)/(X582+AB582+AF582+AK582)/100,3)</f>
        <v>1.458</v>
      </c>
      <c r="AP582" s="1" t="n">
        <f aca="false">IF(X582+AB582+AF582+AK582&lt;4,0,AO582)</f>
        <v>1.458</v>
      </c>
    </row>
    <row r="583" customFormat="false" ht="12.85" hidden="false" customHeight="false" outlineLevel="0" collapsed="false">
      <c r="A583" s="0" t="n">
        <v>1426</v>
      </c>
      <c r="G583" s="0" t="n">
        <v>101</v>
      </c>
      <c r="H583" s="0" t="n">
        <v>7</v>
      </c>
      <c r="I583" s="0" t="str">
        <f aca="false">IF(G583&lt;40,"#","")</f>
        <v/>
      </c>
      <c r="K583" s="0" t="n">
        <v>84</v>
      </c>
      <c r="L583" s="0" t="n">
        <v>7</v>
      </c>
      <c r="M583" s="0" t="str">
        <f aca="false">IF(K583&lt;40,"#","")</f>
        <v/>
      </c>
      <c r="O583" s="0" t="str">
        <f aca="false">IF(K583&lt;40,"#","")</f>
        <v/>
      </c>
      <c r="T583" s="1"/>
      <c r="U583" s="0" t="n">
        <v>1426</v>
      </c>
      <c r="AA583" s="0" t="n">
        <v>101</v>
      </c>
      <c r="AB583" s="0" t="n">
        <v>7</v>
      </c>
      <c r="AE583" s="0" t="n">
        <v>84</v>
      </c>
      <c r="AF583" s="0" t="n">
        <v>7</v>
      </c>
      <c r="AI583" s="1"/>
      <c r="AJ583" s="1"/>
      <c r="AO583" s="1" t="n">
        <f aca="false">ROUND((W583*X583+AA583*AB583+AE583*AF583+AJ583*AK583)/(X583+AB583+AF583+AK583)/100,3)</f>
        <v>0.925</v>
      </c>
      <c r="AP583" s="1" t="n">
        <f aca="false">IF(X583+AB583+AF583+AK583&lt;4,0,AO583)</f>
        <v>0.925</v>
      </c>
    </row>
    <row r="584" customFormat="false" ht="12.85" hidden="false" customHeight="false" outlineLevel="0" collapsed="false">
      <c r="A584" s="0" t="n">
        <v>1425</v>
      </c>
      <c r="F584" s="0" t="n">
        <v>1425</v>
      </c>
      <c r="G584" s="0" t="n">
        <v>125</v>
      </c>
      <c r="H584" s="0" t="n">
        <v>7</v>
      </c>
      <c r="I584" s="0" t="str">
        <f aca="false">IF(G584&lt;40,"#","")</f>
        <v/>
      </c>
      <c r="J584" s="0" t="n">
        <v>1425</v>
      </c>
      <c r="K584" s="0" t="n">
        <v>117</v>
      </c>
      <c r="L584" s="0" t="n">
        <v>7</v>
      </c>
      <c r="M584" s="0" t="str">
        <f aca="false">IF(K584&lt;40,"#","")</f>
        <v/>
      </c>
      <c r="O584" s="0" t="str">
        <f aca="false">IF(K584&lt;40,"#","")</f>
        <v/>
      </c>
      <c r="T584" s="1"/>
      <c r="U584" s="0" t="n">
        <v>1425</v>
      </c>
      <c r="Z584" s="0" t="n">
        <v>1425</v>
      </c>
      <c r="AA584" s="0" t="n">
        <v>125</v>
      </c>
      <c r="AB584" s="0" t="n">
        <v>7</v>
      </c>
      <c r="AD584" s="0" t="n">
        <v>1425</v>
      </c>
      <c r="AE584" s="0" t="n">
        <v>117</v>
      </c>
      <c r="AF584" s="0" t="n">
        <v>7</v>
      </c>
      <c r="AI584" s="1"/>
      <c r="AJ584" s="1"/>
      <c r="AO584" s="1" t="n">
        <f aca="false">ROUND((W584*X584+AA584*AB584+AE584*AF584+AJ584*AK584)/(X584+AB584+AF584+AK584)/100,3)</f>
        <v>1.21</v>
      </c>
      <c r="AP584" s="1" t="n">
        <f aca="false">IF(X584+AB584+AF584+AK584&lt;4,0,AO584)</f>
        <v>1.21</v>
      </c>
    </row>
    <row r="585" customFormat="false" ht="12.85" hidden="false" customHeight="false" outlineLevel="0" collapsed="false">
      <c r="A585" s="0" t="n">
        <v>1424</v>
      </c>
      <c r="G585" s="0" t="n">
        <v>114</v>
      </c>
      <c r="H585" s="0" t="n">
        <v>7</v>
      </c>
      <c r="I585" s="0" t="str">
        <f aca="false">IF(G585&lt;40,"#","")</f>
        <v/>
      </c>
      <c r="K585" s="0" t="n">
        <v>125</v>
      </c>
      <c r="L585" s="0" t="n">
        <v>7</v>
      </c>
      <c r="M585" s="0" t="str">
        <f aca="false">IF(K585&lt;40,"#","")</f>
        <v/>
      </c>
      <c r="O585" s="0" t="str">
        <f aca="false">IF(K585&lt;40,"#","")</f>
        <v/>
      </c>
      <c r="T585" s="1"/>
      <c r="U585" s="0" t="n">
        <v>1424</v>
      </c>
      <c r="AA585" s="0" t="n">
        <v>114</v>
      </c>
      <c r="AB585" s="0" t="n">
        <v>7</v>
      </c>
      <c r="AE585" s="0" t="n">
        <v>125</v>
      </c>
      <c r="AF585" s="0" t="n">
        <v>7</v>
      </c>
      <c r="AI585" s="1"/>
      <c r="AJ585" s="1"/>
      <c r="AO585" s="1" t="n">
        <f aca="false">ROUND((W585*X585+AA585*AB585+AE585*AF585+AJ585*AK585)/(X585+AB585+AF585+AK585)/100,3)</f>
        <v>1.195</v>
      </c>
      <c r="AP585" s="1" t="n">
        <f aca="false">IF(X585+AB585+AF585+AK585&lt;4,0,AO585)</f>
        <v>1.195</v>
      </c>
    </row>
    <row r="586" customFormat="false" ht="12.85" hidden="false" customHeight="false" outlineLevel="0" collapsed="false">
      <c r="A586" s="0" t="n">
        <v>1423</v>
      </c>
      <c r="G586" s="0" t="n">
        <v>85</v>
      </c>
      <c r="H586" s="0" t="n">
        <v>7</v>
      </c>
      <c r="I586" s="0" t="str">
        <f aca="false">IF(G586&lt;40,"#","")</f>
        <v/>
      </c>
      <c r="K586" s="0" t="n">
        <v>84</v>
      </c>
      <c r="L586" s="0" t="n">
        <v>7</v>
      </c>
      <c r="M586" s="0" t="str">
        <f aca="false">IF(K586&lt;40,"#","")</f>
        <v/>
      </c>
      <c r="O586" s="0" t="str">
        <f aca="false">IF(K586&lt;40,"#","")</f>
        <v/>
      </c>
      <c r="T586" s="1"/>
      <c r="U586" s="0" t="n">
        <v>1423</v>
      </c>
      <c r="AA586" s="0" t="n">
        <v>85</v>
      </c>
      <c r="AB586" s="0" t="n">
        <v>7</v>
      </c>
      <c r="AE586" s="0" t="n">
        <v>84</v>
      </c>
      <c r="AF586" s="0" t="n">
        <v>7</v>
      </c>
      <c r="AI586" s="1"/>
      <c r="AJ586" s="1"/>
      <c r="AO586" s="1" t="n">
        <f aca="false">ROUND((W586*X586+AA586*AB586+AE586*AF586+AJ586*AK586)/(X586+AB586+AF586+AK586)/100,3)</f>
        <v>0.845</v>
      </c>
      <c r="AP586" s="1" t="n">
        <f aca="false">IF(X586+AB586+AF586+AK586&lt;4,0,AO586)</f>
        <v>0.845</v>
      </c>
    </row>
    <row r="587" customFormat="false" ht="12.85" hidden="false" customHeight="false" outlineLevel="0" collapsed="false">
      <c r="A587" s="0" t="n">
        <v>1422</v>
      </c>
      <c r="G587" s="0" t="n">
        <v>116</v>
      </c>
      <c r="H587" s="0" t="n">
        <v>7</v>
      </c>
      <c r="I587" s="0" t="str">
        <f aca="false">IF(G587&lt;40,"#","")</f>
        <v/>
      </c>
      <c r="K587" s="0" t="n">
        <v>120</v>
      </c>
      <c r="L587" s="0" t="n">
        <v>7</v>
      </c>
      <c r="M587" s="0" t="str">
        <f aca="false">IF(K587&lt;40,"#","")</f>
        <v/>
      </c>
      <c r="O587" s="0" t="str">
        <f aca="false">IF(K587&lt;40,"#","")</f>
        <v/>
      </c>
      <c r="T587" s="1"/>
      <c r="U587" s="0" t="n">
        <v>1422</v>
      </c>
      <c r="AA587" s="0" t="n">
        <v>116</v>
      </c>
      <c r="AB587" s="0" t="n">
        <v>7</v>
      </c>
      <c r="AE587" s="0" t="n">
        <v>120</v>
      </c>
      <c r="AF587" s="0" t="n">
        <v>7</v>
      </c>
      <c r="AI587" s="1"/>
      <c r="AJ587" s="1"/>
      <c r="AO587" s="1" t="n">
        <f aca="false">ROUND((W587*X587+AA587*AB587+AE587*AF587+AJ587*AK587)/(X587+AB587+AF587+AK587)/100,3)</f>
        <v>1.18</v>
      </c>
      <c r="AP587" s="1" t="n">
        <f aca="false">IF(X587+AB587+AF587+AK587&lt;4,0,AO587)</f>
        <v>1.18</v>
      </c>
    </row>
    <row r="588" customFormat="false" ht="12.85" hidden="false" customHeight="false" outlineLevel="0" collapsed="false">
      <c r="A588" s="0" t="n">
        <v>1421</v>
      </c>
      <c r="G588" s="0" t="n">
        <v>110</v>
      </c>
      <c r="H588" s="0" t="n">
        <v>7</v>
      </c>
      <c r="I588" s="0" t="str">
        <f aca="false">IF(G588&lt;40,"#","")</f>
        <v/>
      </c>
      <c r="K588" s="0" t="n">
        <v>87</v>
      </c>
      <c r="L588" s="0" t="n">
        <v>7</v>
      </c>
      <c r="M588" s="0" t="str">
        <f aca="false">IF(K588&lt;40,"#","")</f>
        <v/>
      </c>
      <c r="O588" s="0" t="str">
        <f aca="false">IF(K588&lt;40,"#","")</f>
        <v/>
      </c>
      <c r="T588" s="1"/>
      <c r="U588" s="0" t="n">
        <v>1421</v>
      </c>
      <c r="AA588" s="0" t="n">
        <v>110</v>
      </c>
      <c r="AB588" s="0" t="n">
        <v>7</v>
      </c>
      <c r="AE588" s="0" t="n">
        <v>87</v>
      </c>
      <c r="AF588" s="0" t="n">
        <v>7</v>
      </c>
      <c r="AI588" s="1"/>
      <c r="AJ588" s="1"/>
      <c r="AO588" s="1" t="n">
        <f aca="false">ROUND((W588*X588+AA588*AB588+AE588*AF588+AJ588*AK588)/(X588+AB588+AF588+AK588)/100,3)</f>
        <v>0.985</v>
      </c>
      <c r="AP588" s="1" t="n">
        <f aca="false">IF(X588+AB588+AF588+AK588&lt;4,0,AO588)</f>
        <v>0.985</v>
      </c>
    </row>
    <row r="589" customFormat="false" ht="12.85" hidden="false" customHeight="false" outlineLevel="0" collapsed="false">
      <c r="A589" s="0" t="n">
        <v>1420</v>
      </c>
      <c r="F589" s="0" t="n">
        <v>1420</v>
      </c>
      <c r="G589" s="0" t="n">
        <v>91</v>
      </c>
      <c r="H589" s="0" t="n">
        <v>7</v>
      </c>
      <c r="I589" s="0" t="str">
        <f aca="false">IF(G589&lt;40,"#","")</f>
        <v/>
      </c>
      <c r="J589" s="0" t="n">
        <v>1420</v>
      </c>
      <c r="K589" s="0" t="n">
        <v>104</v>
      </c>
      <c r="L589" s="0" t="n">
        <v>7</v>
      </c>
      <c r="M589" s="0" t="str">
        <f aca="false">IF(K589&lt;40,"#","")</f>
        <v/>
      </c>
      <c r="O589" s="0" t="str">
        <f aca="false">IF(K589&lt;40,"#","")</f>
        <v/>
      </c>
      <c r="T589" s="1"/>
      <c r="U589" s="0" t="n">
        <v>1420</v>
      </c>
      <c r="Z589" s="0" t="n">
        <v>1420</v>
      </c>
      <c r="AA589" s="0" t="n">
        <v>91</v>
      </c>
      <c r="AB589" s="0" t="n">
        <v>7</v>
      </c>
      <c r="AD589" s="0" t="n">
        <v>1420</v>
      </c>
      <c r="AE589" s="0" t="n">
        <v>104</v>
      </c>
      <c r="AF589" s="0" t="n">
        <v>7</v>
      </c>
      <c r="AI589" s="1"/>
      <c r="AJ589" s="1"/>
      <c r="AO589" s="1" t="n">
        <f aca="false">ROUND((W589*X589+AA589*AB589+AE589*AF589+AJ589*AK589)/(X589+AB589+AF589+AK589)/100,3)</f>
        <v>0.975</v>
      </c>
      <c r="AP589" s="1" t="n">
        <f aca="false">IF(X589+AB589+AF589+AK589&lt;4,0,AO589)</f>
        <v>0.975</v>
      </c>
    </row>
    <row r="590" customFormat="false" ht="12.85" hidden="false" customHeight="false" outlineLevel="0" collapsed="false">
      <c r="A590" s="0" t="n">
        <v>1419</v>
      </c>
      <c r="G590" s="0" t="n">
        <v>105</v>
      </c>
      <c r="H590" s="0" t="n">
        <v>7</v>
      </c>
      <c r="I590" s="0" t="str">
        <f aca="false">IF(G590&lt;40,"#","")</f>
        <v/>
      </c>
      <c r="K590" s="0" t="n">
        <v>96</v>
      </c>
      <c r="L590" s="0" t="n">
        <v>7</v>
      </c>
      <c r="M590" s="0" t="str">
        <f aca="false">IF(K590&lt;40,"#","")</f>
        <v/>
      </c>
      <c r="O590" s="0" t="str">
        <f aca="false">IF(K590&lt;40,"#","")</f>
        <v/>
      </c>
      <c r="T590" s="1"/>
      <c r="U590" s="0" t="n">
        <v>1419</v>
      </c>
      <c r="AA590" s="0" t="n">
        <v>105</v>
      </c>
      <c r="AB590" s="0" t="n">
        <v>7</v>
      </c>
      <c r="AE590" s="0" t="n">
        <v>96</v>
      </c>
      <c r="AF590" s="0" t="n">
        <v>7</v>
      </c>
      <c r="AI590" s="1"/>
      <c r="AJ590" s="1"/>
      <c r="AO590" s="1" t="n">
        <f aca="false">ROUND((W590*X590+AA590*AB590+AE590*AF590+AJ590*AK590)/(X590+AB590+AF590+AK590)/100,3)</f>
        <v>1.005</v>
      </c>
      <c r="AP590" s="1" t="n">
        <f aca="false">IF(X590+AB590+AF590+AK590&lt;4,0,AO590)</f>
        <v>1.005</v>
      </c>
    </row>
    <row r="591" customFormat="false" ht="12.85" hidden="false" customHeight="false" outlineLevel="0" collapsed="false">
      <c r="A591" s="0" t="n">
        <v>1418</v>
      </c>
      <c r="G591" s="0" t="n">
        <v>96</v>
      </c>
      <c r="H591" s="0" t="n">
        <v>6</v>
      </c>
      <c r="I591" s="0" t="str">
        <f aca="false">IF(G591&lt;40,"#","")</f>
        <v/>
      </c>
      <c r="K591" s="0" t="n">
        <v>95</v>
      </c>
      <c r="L591" s="0" t="n">
        <v>8</v>
      </c>
      <c r="M591" s="0" t="str">
        <f aca="false">IF(K591&lt;40,"#","")</f>
        <v/>
      </c>
      <c r="O591" s="0" t="str">
        <f aca="false">IF(K591&lt;40,"#","")</f>
        <v/>
      </c>
      <c r="T591" s="1"/>
      <c r="U591" s="0" t="n">
        <v>1418</v>
      </c>
      <c r="AA591" s="0" t="n">
        <v>96</v>
      </c>
      <c r="AB591" s="0" t="n">
        <v>6</v>
      </c>
      <c r="AE591" s="0" t="n">
        <v>-999</v>
      </c>
      <c r="AF591" s="1" t="n">
        <f aca="false">0</f>
        <v>0</v>
      </c>
      <c r="AI591" s="1"/>
      <c r="AJ591" s="1"/>
      <c r="AO591" s="1" t="n">
        <f aca="false">ROUND((W591*X591+AA591*AB591+AE591*AF591+AJ591*AK591)/(X591+AB591+AF591+AK591)/100,3)</f>
        <v>0.96</v>
      </c>
      <c r="AP591" s="1" t="n">
        <f aca="false">IF(X591+AB591+AF591+AK591&lt;4,0,AO591)</f>
        <v>0.96</v>
      </c>
    </row>
    <row r="592" customFormat="false" ht="12.85" hidden="false" customHeight="false" outlineLevel="0" collapsed="false">
      <c r="A592" s="0" t="n">
        <v>1417</v>
      </c>
      <c r="G592" s="0" t="n">
        <v>96</v>
      </c>
      <c r="H592" s="0" t="n">
        <v>6</v>
      </c>
      <c r="I592" s="0" t="str">
        <f aca="false">IF(G592&lt;40,"#","")</f>
        <v/>
      </c>
      <c r="K592" s="0" t="n">
        <v>107</v>
      </c>
      <c r="L592" s="0" t="n">
        <v>8</v>
      </c>
      <c r="M592" s="0" t="str">
        <f aca="false">IF(K592&lt;40,"#","")</f>
        <v/>
      </c>
      <c r="O592" s="0" t="str">
        <f aca="false">IF(K592&lt;40,"#","")</f>
        <v/>
      </c>
      <c r="T592" s="1"/>
      <c r="U592" s="0" t="n">
        <v>1417</v>
      </c>
      <c r="AA592" s="0" t="n">
        <v>96</v>
      </c>
      <c r="AB592" s="0" t="n">
        <v>6</v>
      </c>
      <c r="AE592" s="0" t="n">
        <v>-998</v>
      </c>
      <c r="AF592" s="1" t="n">
        <f aca="false">0</f>
        <v>0</v>
      </c>
      <c r="AI592" s="1"/>
      <c r="AJ592" s="1"/>
      <c r="AO592" s="1" t="n">
        <f aca="false">ROUND((W592*X592+AA592*AB592+AE592*AF592+AJ592*AK592)/(X592+AB592+AF592+AK592)/100,3)</f>
        <v>0.96</v>
      </c>
      <c r="AP592" s="1" t="n">
        <f aca="false">IF(X592+AB592+AF592+AK592&lt;4,0,AO592)</f>
        <v>0.96</v>
      </c>
    </row>
    <row r="593" customFormat="false" ht="12.85" hidden="false" customHeight="false" outlineLevel="0" collapsed="false">
      <c r="A593" s="0" t="n">
        <v>1416</v>
      </c>
      <c r="G593" s="0" t="n">
        <v>78</v>
      </c>
      <c r="H593" s="0" t="n">
        <v>6</v>
      </c>
      <c r="I593" s="0" t="str">
        <f aca="false">IF(G593&lt;40,"#","")</f>
        <v/>
      </c>
      <c r="K593" s="0" t="n">
        <v>75</v>
      </c>
      <c r="L593" s="0" t="n">
        <v>8</v>
      </c>
      <c r="M593" s="0" t="str">
        <f aca="false">IF(K593&lt;40,"#","")</f>
        <v/>
      </c>
      <c r="O593" s="0" t="str">
        <f aca="false">IF(K593&lt;40,"#","")</f>
        <v/>
      </c>
      <c r="T593" s="1"/>
      <c r="U593" s="0" t="n">
        <v>1416</v>
      </c>
      <c r="AA593" s="0" t="n">
        <v>78</v>
      </c>
      <c r="AB593" s="0" t="n">
        <v>6</v>
      </c>
      <c r="AE593" s="0" t="n">
        <v>-997</v>
      </c>
      <c r="AF593" s="1" t="n">
        <f aca="false">0</f>
        <v>0</v>
      </c>
      <c r="AI593" s="1"/>
      <c r="AJ593" s="1"/>
      <c r="AO593" s="1" t="n">
        <f aca="false">ROUND((W593*X593+AA593*AB593+AE593*AF593+AJ593*AK593)/(X593+AB593+AF593+AK593)/100,3)</f>
        <v>0.78</v>
      </c>
      <c r="AP593" s="1" t="n">
        <f aca="false">IF(X593+AB593+AF593+AK593&lt;4,0,AO593)</f>
        <v>0.78</v>
      </c>
    </row>
    <row r="594" customFormat="false" ht="12.85" hidden="false" customHeight="false" outlineLevel="0" collapsed="false">
      <c r="A594" s="0" t="n">
        <v>1415</v>
      </c>
      <c r="F594" s="0" t="n">
        <v>1415</v>
      </c>
      <c r="G594" s="0" t="n">
        <v>83</v>
      </c>
      <c r="H594" s="0" t="n">
        <v>6</v>
      </c>
      <c r="I594" s="0" t="str">
        <f aca="false">IF(G594&lt;40,"#","")</f>
        <v/>
      </c>
      <c r="J594" s="0" t="n">
        <v>1415</v>
      </c>
      <c r="K594" s="0" t="n">
        <v>59</v>
      </c>
      <c r="L594" s="0" t="n">
        <v>8</v>
      </c>
      <c r="M594" s="0" t="str">
        <f aca="false">IF(K594&lt;40,"#","")</f>
        <v/>
      </c>
      <c r="O594" s="0" t="str">
        <f aca="false">IF(K594&lt;40,"#","")</f>
        <v/>
      </c>
      <c r="T594" s="1"/>
      <c r="U594" s="0" t="n">
        <v>1415</v>
      </c>
      <c r="Z594" s="0" t="n">
        <v>1415</v>
      </c>
      <c r="AA594" s="0" t="n">
        <v>83</v>
      </c>
      <c r="AB594" s="0" t="n">
        <v>6</v>
      </c>
      <c r="AD594" s="0" t="n">
        <v>1415</v>
      </c>
      <c r="AE594" s="0" t="n">
        <v>-996</v>
      </c>
      <c r="AF594" s="1" t="n">
        <f aca="false">0</f>
        <v>0</v>
      </c>
      <c r="AI594" s="1"/>
      <c r="AJ594" s="1"/>
      <c r="AO594" s="1" t="n">
        <f aca="false">ROUND((W594*X594+AA594*AB594+AE594*AF594+AJ594*AK594)/(X594+AB594+AF594+AK594)/100,3)</f>
        <v>0.83</v>
      </c>
      <c r="AP594" s="1" t="n">
        <f aca="false">IF(X594+AB594+AF594+AK594&lt;4,0,AO594)</f>
        <v>0.83</v>
      </c>
    </row>
    <row r="595" customFormat="false" ht="12.85" hidden="false" customHeight="false" outlineLevel="0" collapsed="false">
      <c r="A595" s="0" t="n">
        <v>1414</v>
      </c>
      <c r="G595" s="0" t="n">
        <v>81</v>
      </c>
      <c r="H595" s="0" t="n">
        <v>6</v>
      </c>
      <c r="I595" s="0" t="str">
        <f aca="false">IF(G595&lt;40,"#","")</f>
        <v/>
      </c>
      <c r="K595" s="0" t="n">
        <v>51</v>
      </c>
      <c r="L595" s="0" t="n">
        <v>8</v>
      </c>
      <c r="M595" s="0" t="str">
        <f aca="false">IF(K595&lt;40,"#","")</f>
        <v/>
      </c>
      <c r="O595" s="0" t="str">
        <f aca="false">IF(K595&lt;40,"#","")</f>
        <v/>
      </c>
      <c r="T595" s="1"/>
      <c r="U595" s="0" t="n">
        <v>1414</v>
      </c>
      <c r="AA595" s="0" t="n">
        <v>81</v>
      </c>
      <c r="AB595" s="0" t="n">
        <v>6</v>
      </c>
      <c r="AE595" s="0" t="n">
        <v>-995</v>
      </c>
      <c r="AF595" s="1" t="n">
        <f aca="false">0</f>
        <v>0</v>
      </c>
      <c r="AI595" s="1"/>
      <c r="AJ595" s="1"/>
      <c r="AO595" s="1" t="n">
        <f aca="false">ROUND((W595*X595+AA595*AB595+AE595*AF595+AJ595*AK595)/(X595+AB595+AF595+AK595)/100,3)</f>
        <v>0.81</v>
      </c>
      <c r="AP595" s="1" t="n">
        <f aca="false">IF(X595+AB595+AF595+AK595&lt;4,0,AO595)</f>
        <v>0.81</v>
      </c>
    </row>
    <row r="596" customFormat="false" ht="12.85" hidden="false" customHeight="false" outlineLevel="0" collapsed="false">
      <c r="A596" s="0" t="n">
        <v>1413</v>
      </c>
      <c r="G596" s="0" t="n">
        <v>137</v>
      </c>
      <c r="H596" s="0" t="n">
        <v>6</v>
      </c>
      <c r="I596" s="0" t="str">
        <f aca="false">IF(G596&lt;40,"#","")</f>
        <v/>
      </c>
      <c r="K596" s="0" t="n">
        <v>101</v>
      </c>
      <c r="L596" s="0" t="n">
        <v>8</v>
      </c>
      <c r="M596" s="0" t="str">
        <f aca="false">IF(K596&lt;40,"#","")</f>
        <v/>
      </c>
      <c r="O596" s="0" t="str">
        <f aca="false">IF(K596&lt;40,"#","")</f>
        <v/>
      </c>
      <c r="T596" s="1"/>
      <c r="U596" s="0" t="n">
        <v>1413</v>
      </c>
      <c r="AA596" s="0" t="n">
        <v>137</v>
      </c>
      <c r="AB596" s="0" t="n">
        <v>6</v>
      </c>
      <c r="AE596" s="0" t="n">
        <v>-994</v>
      </c>
      <c r="AF596" s="1" t="n">
        <f aca="false">0</f>
        <v>0</v>
      </c>
      <c r="AI596" s="1"/>
      <c r="AJ596" s="1"/>
      <c r="AO596" s="1" t="n">
        <f aca="false">ROUND((W596*X596+AA596*AB596+AE596*AF596+AJ596*AK596)/(X596+AB596+AF596+AK596)/100,3)</f>
        <v>1.37</v>
      </c>
      <c r="AP596" s="1" t="n">
        <f aca="false">IF(X596+AB596+AF596+AK596&lt;4,0,AO596)</f>
        <v>1.37</v>
      </c>
    </row>
    <row r="597" customFormat="false" ht="12.85" hidden="false" customHeight="false" outlineLevel="0" collapsed="false">
      <c r="A597" s="0" t="n">
        <v>1412</v>
      </c>
      <c r="G597" s="0" t="n">
        <v>129</v>
      </c>
      <c r="H597" s="0" t="n">
        <v>6</v>
      </c>
      <c r="I597" s="0" t="str">
        <f aca="false">IF(G597&lt;40,"#","")</f>
        <v/>
      </c>
      <c r="K597" s="0" t="n">
        <v>91</v>
      </c>
      <c r="L597" s="0" t="n">
        <v>8</v>
      </c>
      <c r="M597" s="0" t="str">
        <f aca="false">IF(K597&lt;40,"#","")</f>
        <v/>
      </c>
      <c r="O597" s="0" t="str">
        <f aca="false">IF(K597&lt;40,"#","")</f>
        <v/>
      </c>
      <c r="T597" s="1"/>
      <c r="U597" s="0" t="n">
        <v>1412</v>
      </c>
      <c r="AA597" s="0" t="n">
        <v>129</v>
      </c>
      <c r="AB597" s="0" t="n">
        <v>6</v>
      </c>
      <c r="AE597" s="0" t="n">
        <v>-993</v>
      </c>
      <c r="AF597" s="1" t="n">
        <f aca="false">0</f>
        <v>0</v>
      </c>
      <c r="AI597" s="1"/>
      <c r="AJ597" s="1"/>
      <c r="AO597" s="1" t="n">
        <f aca="false">ROUND((W597*X597+AA597*AB597+AE597*AF597+AJ597*AK597)/(X597+AB597+AF597+AK597)/100,3)</f>
        <v>1.29</v>
      </c>
      <c r="AP597" s="1" t="n">
        <f aca="false">IF(X597+AB597+AF597+AK597&lt;4,0,AO597)</f>
        <v>1.29</v>
      </c>
    </row>
    <row r="598" customFormat="false" ht="12.85" hidden="false" customHeight="false" outlineLevel="0" collapsed="false">
      <c r="A598" s="0" t="n">
        <v>1411</v>
      </c>
      <c r="G598" s="0" t="n">
        <v>121</v>
      </c>
      <c r="H598" s="0" t="n">
        <v>6</v>
      </c>
      <c r="I598" s="0" t="str">
        <f aca="false">IF(G598&lt;40,"#","")</f>
        <v/>
      </c>
      <c r="K598" s="0" t="n">
        <v>88</v>
      </c>
      <c r="L598" s="0" t="n">
        <v>8</v>
      </c>
      <c r="M598" s="0" t="str">
        <f aca="false">IF(K598&lt;40,"#","")</f>
        <v/>
      </c>
      <c r="O598" s="0" t="str">
        <f aca="false">IF(K598&lt;40,"#","")</f>
        <v/>
      </c>
      <c r="T598" s="1"/>
      <c r="U598" s="0" t="n">
        <v>1411</v>
      </c>
      <c r="AA598" s="0" t="n">
        <v>121</v>
      </c>
      <c r="AB598" s="0" t="n">
        <v>6</v>
      </c>
      <c r="AE598" s="0" t="n">
        <v>-992</v>
      </c>
      <c r="AF598" s="1" t="n">
        <f aca="false">0</f>
        <v>0</v>
      </c>
      <c r="AI598" s="1"/>
      <c r="AJ598" s="1"/>
      <c r="AO598" s="1" t="n">
        <f aca="false">ROUND((W598*X598+AA598*AB598+AE598*AF598+AJ598*AK598)/(X598+AB598+AF598+AK598)/100,3)</f>
        <v>1.21</v>
      </c>
      <c r="AP598" s="1" t="n">
        <f aca="false">IF(X598+AB598+AF598+AK598&lt;4,0,AO598)</f>
        <v>1.21</v>
      </c>
    </row>
    <row r="599" customFormat="false" ht="12.85" hidden="false" customHeight="false" outlineLevel="0" collapsed="false">
      <c r="A599" s="0" t="n">
        <v>1410</v>
      </c>
      <c r="F599" s="0" t="n">
        <v>1410</v>
      </c>
      <c r="G599" s="0" t="n">
        <v>148</v>
      </c>
      <c r="H599" s="0" t="n">
        <v>6</v>
      </c>
      <c r="I599" s="0" t="str">
        <f aca="false">IF(G599&lt;40,"#","")</f>
        <v/>
      </c>
      <c r="J599" s="0" t="n">
        <v>1410</v>
      </c>
      <c r="K599" s="0" t="n">
        <v>116</v>
      </c>
      <c r="L599" s="0" t="n">
        <v>8</v>
      </c>
      <c r="M599" s="0" t="str">
        <f aca="false">IF(K599&lt;40,"#","")</f>
        <v/>
      </c>
      <c r="O599" s="0" t="str">
        <f aca="false">IF(K599&lt;40,"#","")</f>
        <v/>
      </c>
      <c r="T599" s="1"/>
      <c r="U599" s="0" t="n">
        <v>1410</v>
      </c>
      <c r="Z599" s="0" t="n">
        <v>1410</v>
      </c>
      <c r="AA599" s="0" t="n">
        <v>148</v>
      </c>
      <c r="AB599" s="0" t="n">
        <v>6</v>
      </c>
      <c r="AD599" s="0" t="n">
        <v>1410</v>
      </c>
      <c r="AE599" s="0" t="n">
        <v>-991</v>
      </c>
      <c r="AF599" s="1" t="n">
        <f aca="false">0</f>
        <v>0</v>
      </c>
      <c r="AI599" s="1"/>
      <c r="AJ599" s="1"/>
      <c r="AO599" s="1" t="n">
        <f aca="false">ROUND((W599*X599+AA599*AB599+AE599*AF599+AJ599*AK599)/(X599+AB599+AF599+AK599)/100,3)</f>
        <v>1.48</v>
      </c>
      <c r="AP599" s="1" t="n">
        <f aca="false">IF(X599+AB599+AF599+AK599&lt;4,0,AO599)</f>
        <v>1.48</v>
      </c>
    </row>
    <row r="600" customFormat="false" ht="12.85" hidden="false" customHeight="false" outlineLevel="0" collapsed="false">
      <c r="A600" s="0" t="n">
        <v>1409</v>
      </c>
      <c r="G600" s="0" t="n">
        <v>170</v>
      </c>
      <c r="H600" s="0" t="n">
        <v>5</v>
      </c>
      <c r="I600" s="0" t="str">
        <f aca="false">IF(G600&lt;40,"#","")</f>
        <v/>
      </c>
      <c r="J600" s="0" t="n">
        <v>1409</v>
      </c>
      <c r="K600" s="0" t="n">
        <v>143</v>
      </c>
      <c r="L600" s="0" t="n">
        <v>8</v>
      </c>
      <c r="M600" s="0" t="str">
        <f aca="false">IF(K600&lt;40,"#","")</f>
        <v/>
      </c>
      <c r="O600" s="0" t="str">
        <f aca="false">IF(K600&lt;40,"#","")</f>
        <v/>
      </c>
      <c r="T600" s="1"/>
      <c r="U600" s="0" t="n">
        <v>1409</v>
      </c>
      <c r="AA600" s="0" t="n">
        <v>170</v>
      </c>
      <c r="AB600" s="0" t="n">
        <v>5</v>
      </c>
      <c r="AD600" s="0" t="n">
        <v>1409</v>
      </c>
      <c r="AE600" s="0" t="n">
        <v>-990</v>
      </c>
      <c r="AF600" s="1" t="n">
        <f aca="false">0</f>
        <v>0</v>
      </c>
      <c r="AI600" s="1"/>
      <c r="AJ600" s="1"/>
      <c r="AO600" s="1" t="n">
        <f aca="false">ROUND((W600*X600+AA600*AB600+AE600*AF600+AJ600*AK600)/(X600+AB600+AF600+AK600)/100,3)</f>
        <v>1.7</v>
      </c>
      <c r="AP600" s="1" t="n">
        <f aca="false">IF(X600+AB600+AF600+AK600&lt;4,0,AO600)</f>
        <v>1.7</v>
      </c>
    </row>
    <row r="601" customFormat="false" ht="12.85" hidden="false" customHeight="false" outlineLevel="0" collapsed="false">
      <c r="A601" s="0" t="n">
        <v>1408</v>
      </c>
      <c r="G601" s="0" t="n">
        <v>146</v>
      </c>
      <c r="H601" s="0" t="n">
        <v>5</v>
      </c>
      <c r="I601" s="0" t="str">
        <f aca="false">IF(G601&lt;40,"#","")</f>
        <v/>
      </c>
      <c r="K601" s="0" t="n">
        <v>137</v>
      </c>
      <c r="L601" s="0" t="n">
        <v>8</v>
      </c>
      <c r="M601" s="0" t="str">
        <f aca="false">IF(K601&lt;40,"#","")</f>
        <v/>
      </c>
      <c r="O601" s="0" t="str">
        <f aca="false">IF(K601&lt;40,"#","")</f>
        <v/>
      </c>
      <c r="T601" s="1"/>
      <c r="U601" s="0" t="n">
        <v>1408</v>
      </c>
      <c r="AA601" s="0" t="n">
        <v>146</v>
      </c>
      <c r="AB601" s="0" t="n">
        <v>5</v>
      </c>
      <c r="AE601" s="0" t="n">
        <v>-989</v>
      </c>
      <c r="AF601" s="1" t="n">
        <f aca="false">0</f>
        <v>0</v>
      </c>
      <c r="AI601" s="1"/>
      <c r="AJ601" s="1"/>
      <c r="AO601" s="1" t="n">
        <f aca="false">ROUND((W601*X601+AA601*AB601+AE601*AF601+AJ601*AK601)/(X601+AB601+AF601+AK601)/100,3)</f>
        <v>1.46</v>
      </c>
      <c r="AP601" s="1" t="n">
        <f aca="false">IF(X601+AB601+AF601+AK601&lt;4,0,AO601)</f>
        <v>1.46</v>
      </c>
    </row>
    <row r="602" customFormat="false" ht="12.85" hidden="false" customHeight="false" outlineLevel="0" collapsed="false">
      <c r="A602" s="0" t="n">
        <v>1407</v>
      </c>
      <c r="G602" s="0" t="n">
        <v>141</v>
      </c>
      <c r="H602" s="0" t="n">
        <v>5</v>
      </c>
      <c r="I602" s="0" t="str">
        <f aca="false">IF(G602&lt;40,"#","")</f>
        <v/>
      </c>
      <c r="K602" s="0" t="n">
        <v>124</v>
      </c>
      <c r="L602" s="0" t="n">
        <v>8</v>
      </c>
      <c r="M602" s="0" t="str">
        <f aca="false">IF(K602&lt;40,"#","")</f>
        <v/>
      </c>
      <c r="O602" s="0" t="str">
        <f aca="false">IF(K602&lt;40,"#","")</f>
        <v/>
      </c>
      <c r="T602" s="1"/>
      <c r="U602" s="0" t="n">
        <v>1407</v>
      </c>
      <c r="AA602" s="0" t="n">
        <v>141</v>
      </c>
      <c r="AB602" s="0" t="n">
        <v>5</v>
      </c>
      <c r="AE602" s="0" t="n">
        <v>-988</v>
      </c>
      <c r="AF602" s="1" t="n">
        <f aca="false">0</f>
        <v>0</v>
      </c>
      <c r="AI602" s="1"/>
      <c r="AJ602" s="1"/>
      <c r="AO602" s="1" t="n">
        <f aca="false">ROUND((W602*X602+AA602*AB602+AE602*AF602+AJ602*AK602)/(X602+AB602+AF602+AK602)/100,3)</f>
        <v>1.41</v>
      </c>
      <c r="AP602" s="1" t="n">
        <f aca="false">IF(X602+AB602+AF602+AK602&lt;4,0,AO602)</f>
        <v>1.41</v>
      </c>
    </row>
    <row r="603" customFormat="false" ht="12.85" hidden="false" customHeight="false" outlineLevel="0" collapsed="false">
      <c r="A603" s="0" t="n">
        <v>1406</v>
      </c>
      <c r="G603" s="0" t="n">
        <v>167</v>
      </c>
      <c r="H603" s="0" t="n">
        <v>5</v>
      </c>
      <c r="I603" s="0" t="str">
        <f aca="false">IF(G603&lt;40,"#","")</f>
        <v/>
      </c>
      <c r="K603" s="0" t="n">
        <v>133</v>
      </c>
      <c r="L603" s="0" t="n">
        <v>8</v>
      </c>
      <c r="M603" s="0" t="str">
        <f aca="false">IF(K603&lt;40,"#","")</f>
        <v/>
      </c>
      <c r="O603" s="0" t="str">
        <f aca="false">IF(K603&lt;40,"#","")</f>
        <v/>
      </c>
      <c r="T603" s="1"/>
      <c r="U603" s="0" t="n">
        <v>1406</v>
      </c>
      <c r="AA603" s="0" t="n">
        <v>167</v>
      </c>
      <c r="AB603" s="0" t="n">
        <v>5</v>
      </c>
      <c r="AE603" s="0" t="n">
        <v>-987</v>
      </c>
      <c r="AF603" s="1" t="n">
        <f aca="false">0</f>
        <v>0</v>
      </c>
      <c r="AI603" s="1"/>
      <c r="AJ603" s="1"/>
      <c r="AO603" s="1" t="n">
        <f aca="false">ROUND((W603*X603+AA603*AB603+AE603*AF603+AJ603*AK603)/(X603+AB603+AF603+AK603)/100,3)</f>
        <v>1.67</v>
      </c>
      <c r="AP603" s="1" t="n">
        <f aca="false">IF(X603+AB603+AF603+AK603&lt;4,0,AO603)</f>
        <v>1.67</v>
      </c>
    </row>
    <row r="604" customFormat="false" ht="12.85" hidden="false" customHeight="false" outlineLevel="0" collapsed="false">
      <c r="A604" s="0" t="n">
        <v>1405</v>
      </c>
      <c r="F604" s="0" t="n">
        <v>1405</v>
      </c>
      <c r="G604" s="0" t="n">
        <v>172</v>
      </c>
      <c r="H604" s="0" t="n">
        <v>5</v>
      </c>
      <c r="I604" s="0" t="str">
        <f aca="false">IF(G604&lt;40,"#","")</f>
        <v/>
      </c>
      <c r="J604" s="0" t="n">
        <v>1405</v>
      </c>
      <c r="K604" s="0" t="n">
        <v>137</v>
      </c>
      <c r="L604" s="0" t="n">
        <v>8</v>
      </c>
      <c r="M604" s="0" t="str">
        <f aca="false">IF(K604&lt;40,"#","")</f>
        <v/>
      </c>
      <c r="O604" s="0" t="str">
        <f aca="false">IF(K604&lt;40,"#","")</f>
        <v/>
      </c>
      <c r="T604" s="1"/>
      <c r="U604" s="0" t="n">
        <v>1405</v>
      </c>
      <c r="Z604" s="0" t="n">
        <v>1405</v>
      </c>
      <c r="AA604" s="0" t="n">
        <v>172</v>
      </c>
      <c r="AB604" s="0" t="n">
        <v>5</v>
      </c>
      <c r="AD604" s="0" t="n">
        <v>1405</v>
      </c>
      <c r="AE604" s="0" t="n">
        <v>-986</v>
      </c>
      <c r="AF604" s="1" t="n">
        <f aca="false">0</f>
        <v>0</v>
      </c>
      <c r="AI604" s="1"/>
      <c r="AJ604" s="1"/>
      <c r="AO604" s="1" t="n">
        <f aca="false">ROUND((W604*X604+AA604*AB604+AE604*AF604+AJ604*AK604)/(X604+AB604+AF604+AK604)/100,3)</f>
        <v>1.72</v>
      </c>
      <c r="AP604" s="1" t="n">
        <f aca="false">IF(X604+AB604+AF604+AK604&lt;4,0,AO604)</f>
        <v>1.72</v>
      </c>
    </row>
    <row r="605" customFormat="false" ht="12.85" hidden="false" customHeight="false" outlineLevel="0" collapsed="false">
      <c r="A605" s="0" t="n">
        <v>1404</v>
      </c>
      <c r="F605" s="0" t="n">
        <v>1404</v>
      </c>
      <c r="G605" s="0" t="n">
        <v>166</v>
      </c>
      <c r="H605" s="0" t="n">
        <v>5</v>
      </c>
      <c r="I605" s="0" t="str">
        <f aca="false">IF(G605&lt;40,"#","")</f>
        <v/>
      </c>
      <c r="K605" s="0" t="n">
        <v>159</v>
      </c>
      <c r="L605" s="0" t="n">
        <v>8</v>
      </c>
      <c r="M605" s="0" t="str">
        <f aca="false">IF(K605&lt;40,"#","")</f>
        <v/>
      </c>
      <c r="O605" s="0" t="str">
        <f aca="false">IF(K605&lt;40,"#","")</f>
        <v/>
      </c>
      <c r="T605" s="1"/>
      <c r="U605" s="0" t="n">
        <v>1404</v>
      </c>
      <c r="Z605" s="0" t="n">
        <v>1404</v>
      </c>
      <c r="AA605" s="0" t="n">
        <v>166</v>
      </c>
      <c r="AB605" s="0" t="n">
        <v>5</v>
      </c>
      <c r="AE605" s="0" t="n">
        <v>-985</v>
      </c>
      <c r="AF605" s="1" t="n">
        <f aca="false">0</f>
        <v>0</v>
      </c>
      <c r="AI605" s="1"/>
      <c r="AJ605" s="1"/>
      <c r="AO605" s="1" t="n">
        <f aca="false">ROUND((W605*X605+AA605*AB605+AE605*AF605+AJ605*AK605)/(X605+AB605+AF605+AK605)/100,3)</f>
        <v>1.66</v>
      </c>
      <c r="AP605" s="1" t="n">
        <f aca="false">IF(X605+AB605+AF605+AK605&lt;4,0,AO605)</f>
        <v>1.66</v>
      </c>
    </row>
    <row r="606" customFormat="false" ht="12.85" hidden="false" customHeight="false" outlineLevel="0" collapsed="false">
      <c r="A606" s="0" t="n">
        <v>1403</v>
      </c>
      <c r="G606" s="0" t="n">
        <v>169</v>
      </c>
      <c r="H606" s="0" t="n">
        <v>5</v>
      </c>
      <c r="I606" s="0" t="str">
        <f aca="false">IF(G606&lt;40,"#","")</f>
        <v/>
      </c>
      <c r="K606" s="0" t="n">
        <v>141</v>
      </c>
      <c r="L606" s="0" t="n">
        <v>8</v>
      </c>
      <c r="M606" s="0" t="str">
        <f aca="false">IF(K606&lt;40,"#","")</f>
        <v/>
      </c>
      <c r="O606" s="0" t="str">
        <f aca="false">IF(K606&lt;40,"#","")</f>
        <v/>
      </c>
      <c r="T606" s="1"/>
      <c r="U606" s="0" t="n">
        <v>1403</v>
      </c>
      <c r="AA606" s="0" t="n">
        <v>169</v>
      </c>
      <c r="AB606" s="0" t="n">
        <v>5</v>
      </c>
      <c r="AE606" s="0" t="n">
        <v>-984</v>
      </c>
      <c r="AF606" s="1" t="n">
        <f aca="false">0</f>
        <v>0</v>
      </c>
      <c r="AI606" s="1"/>
      <c r="AJ606" s="1"/>
      <c r="AO606" s="1" t="n">
        <f aca="false">ROUND((W606*X606+AA606*AB606+AE606*AF606+AJ606*AK606)/(X606+AB606+AF606+AK606)/100,3)</f>
        <v>1.69</v>
      </c>
      <c r="AP606" s="1" t="n">
        <f aca="false">IF(X606+AB606+AF606+AK606&lt;4,0,AO606)</f>
        <v>1.69</v>
      </c>
    </row>
    <row r="607" customFormat="false" ht="12.85" hidden="false" customHeight="false" outlineLevel="0" collapsed="false">
      <c r="A607" s="0" t="n">
        <v>1402</v>
      </c>
      <c r="G607" s="0" t="n">
        <v>182</v>
      </c>
      <c r="H607" s="0" t="n">
        <v>5</v>
      </c>
      <c r="I607" s="0" t="str">
        <f aca="false">IF(G607&lt;40,"#","")</f>
        <v/>
      </c>
      <c r="K607" s="0" t="n">
        <v>213</v>
      </c>
      <c r="L607" s="0" t="n">
        <v>8</v>
      </c>
      <c r="M607" s="0" t="str">
        <f aca="false">IF(K607&lt;40,"#","")</f>
        <v/>
      </c>
      <c r="O607" s="0" t="str">
        <f aca="false">IF(K607&lt;40,"#","")</f>
        <v/>
      </c>
      <c r="T607" s="1"/>
      <c r="U607" s="0" t="n">
        <v>1402</v>
      </c>
      <c r="AA607" s="0" t="n">
        <v>182</v>
      </c>
      <c r="AB607" s="0" t="n">
        <v>5</v>
      </c>
      <c r="AE607" s="0" t="n">
        <v>-983</v>
      </c>
      <c r="AF607" s="1" t="n">
        <f aca="false">0</f>
        <v>0</v>
      </c>
      <c r="AI607" s="1"/>
      <c r="AJ607" s="1"/>
      <c r="AO607" s="1" t="n">
        <f aca="false">ROUND((W607*X607+AA607*AB607+AE607*AF607+AJ607*AK607)/(X607+AB607+AF607+AK607)/100,3)</f>
        <v>1.82</v>
      </c>
      <c r="AP607" s="1" t="n">
        <f aca="false">IF(X607+AB607+AF607+AK607&lt;4,0,AO607)</f>
        <v>1.82</v>
      </c>
    </row>
    <row r="608" customFormat="false" ht="12.85" hidden="false" customHeight="false" outlineLevel="0" collapsed="false">
      <c r="A608" s="0" t="n">
        <v>1401</v>
      </c>
      <c r="G608" s="0" t="n">
        <v>182</v>
      </c>
      <c r="H608" s="0" t="n">
        <v>5</v>
      </c>
      <c r="I608" s="0" t="str">
        <f aca="false">IF(G608&lt;40,"#","")</f>
        <v/>
      </c>
      <c r="K608" s="0" t="n">
        <v>169</v>
      </c>
      <c r="L608" s="0" t="n">
        <v>9</v>
      </c>
      <c r="M608" s="0" t="str">
        <f aca="false">IF(K608&lt;40,"#","")</f>
        <v/>
      </c>
      <c r="O608" s="0" t="str">
        <f aca="false">IF(K608&lt;40,"#","")</f>
        <v/>
      </c>
      <c r="T608" s="1"/>
      <c r="U608" s="0" t="n">
        <v>1401</v>
      </c>
      <c r="AA608" s="0" t="n">
        <v>182</v>
      </c>
      <c r="AB608" s="0" t="n">
        <v>5</v>
      </c>
      <c r="AE608" s="0" t="n">
        <v>-982</v>
      </c>
      <c r="AF608" s="1" t="n">
        <f aca="false">0</f>
        <v>0</v>
      </c>
      <c r="AI608" s="1"/>
      <c r="AJ608" s="1"/>
      <c r="AO608" s="1" t="n">
        <f aca="false">ROUND((W608*X608+AA608*AB608+AE608*AF608+AJ608*AK608)/(X608+AB608+AF608+AK608)/100,3)</f>
        <v>1.82</v>
      </c>
      <c r="AP608" s="1" t="n">
        <f aca="false">IF(X608+AB608+AF608+AK608&lt;4,0,AO608)</f>
        <v>1.82</v>
      </c>
    </row>
    <row r="609" customFormat="false" ht="12.85" hidden="false" customHeight="false" outlineLevel="0" collapsed="false">
      <c r="A609" s="0" t="n">
        <v>1400</v>
      </c>
      <c r="F609" s="0" t="n">
        <v>1400</v>
      </c>
      <c r="G609" s="0" t="n">
        <v>168</v>
      </c>
      <c r="H609" s="0" t="n">
        <v>5</v>
      </c>
      <c r="I609" s="0" t="str">
        <f aca="false">IF(G609&lt;40,"#","")</f>
        <v/>
      </c>
      <c r="J609" s="0" t="n">
        <v>1400</v>
      </c>
      <c r="K609" s="0" t="n">
        <v>154</v>
      </c>
      <c r="L609" s="0" t="n">
        <v>9</v>
      </c>
      <c r="M609" s="0" t="str">
        <f aca="false">IF(K609&lt;40,"#","")</f>
        <v/>
      </c>
      <c r="O609" s="0" t="str">
        <f aca="false">IF(K609&lt;40,"#","")</f>
        <v/>
      </c>
      <c r="T609" s="1"/>
      <c r="U609" s="0" t="n">
        <v>1400</v>
      </c>
      <c r="Z609" s="0" t="n">
        <v>1400</v>
      </c>
      <c r="AA609" s="0" t="n">
        <v>168</v>
      </c>
      <c r="AB609" s="0" t="n">
        <v>5</v>
      </c>
      <c r="AD609" s="0" t="n">
        <v>1400</v>
      </c>
      <c r="AE609" s="0" t="n">
        <v>-981</v>
      </c>
      <c r="AF609" s="1" t="n">
        <f aca="false">0</f>
        <v>0</v>
      </c>
      <c r="AI609" s="1"/>
      <c r="AJ609" s="1"/>
      <c r="AO609" s="1" t="n">
        <f aca="false">ROUND((W609*X609+AA609*AB609+AE609*AF609+AJ609*AK609)/(X609+AB609+AF609+AK609)/100,3)</f>
        <v>1.68</v>
      </c>
      <c r="AP609" s="1" t="n">
        <f aca="false">IF(X609+AB609+AF609+AK609&lt;4,0,AO609)</f>
        <v>1.68</v>
      </c>
    </row>
    <row r="610" customFormat="false" ht="12.85" hidden="false" customHeight="false" outlineLevel="0" collapsed="false">
      <c r="A610" s="0" t="n">
        <v>1399</v>
      </c>
      <c r="G610" s="0" t="n">
        <v>156</v>
      </c>
      <c r="H610" s="0" t="n">
        <v>5</v>
      </c>
      <c r="I610" s="0" t="str">
        <f aca="false">IF(G610&lt;40,"#","")</f>
        <v/>
      </c>
      <c r="K610" s="0" t="n">
        <v>144</v>
      </c>
      <c r="L610" s="0" t="n">
        <v>9</v>
      </c>
      <c r="M610" s="0" t="str">
        <f aca="false">IF(K610&lt;40,"#","")</f>
        <v/>
      </c>
      <c r="O610" s="0" t="str">
        <f aca="false">IF(K610&lt;40,"#","")</f>
        <v/>
      </c>
      <c r="T610" s="1"/>
      <c r="U610" s="0" t="n">
        <v>1399</v>
      </c>
      <c r="AA610" s="0" t="n">
        <v>156</v>
      </c>
      <c r="AB610" s="0" t="n">
        <v>5</v>
      </c>
      <c r="AE610" s="0" t="n">
        <v>-980</v>
      </c>
      <c r="AF610" s="1" t="n">
        <f aca="false">0</f>
        <v>0</v>
      </c>
      <c r="AI610" s="1"/>
      <c r="AJ610" s="1"/>
      <c r="AO610" s="1" t="n">
        <f aca="false">ROUND((W610*X610+AA610*AB610+AE610*AF610+AJ610*AK610)/(X610+AB610+AF610+AK610)/100,3)</f>
        <v>1.56</v>
      </c>
      <c r="AP610" s="1" t="n">
        <f aca="false">IF(X610+AB610+AF610+AK610&lt;4,0,AO610)</f>
        <v>1.56</v>
      </c>
    </row>
    <row r="611" customFormat="false" ht="12.85" hidden="false" customHeight="false" outlineLevel="0" collapsed="false">
      <c r="A611" s="0" t="n">
        <v>1398</v>
      </c>
      <c r="G611" s="0" t="n">
        <v>160</v>
      </c>
      <c r="H611" s="0" t="n">
        <v>5</v>
      </c>
      <c r="I611" s="0" t="str">
        <f aca="false">IF(G611&lt;40,"#","")</f>
        <v/>
      </c>
      <c r="K611" s="0" t="n">
        <v>144</v>
      </c>
      <c r="L611" s="0" t="n">
        <v>9</v>
      </c>
      <c r="M611" s="0" t="str">
        <f aca="false">IF(K611&lt;40,"#","")</f>
        <v/>
      </c>
      <c r="O611" s="0" t="str">
        <f aca="false">IF(K611&lt;40,"#","")</f>
        <v/>
      </c>
      <c r="T611" s="1"/>
      <c r="U611" s="0" t="n">
        <v>1398</v>
      </c>
      <c r="AA611" s="0" t="n">
        <v>160</v>
      </c>
      <c r="AB611" s="0" t="n">
        <v>5</v>
      </c>
      <c r="AE611" s="0" t="n">
        <v>-979</v>
      </c>
      <c r="AF611" s="1" t="n">
        <f aca="false">0</f>
        <v>0</v>
      </c>
      <c r="AI611" s="1"/>
      <c r="AJ611" s="1"/>
      <c r="AO611" s="1" t="n">
        <f aca="false">ROUND((W611*X611+AA611*AB611+AE611*AF611+AJ611*AK611)/(X611+AB611+AF611+AK611)/100,3)</f>
        <v>1.6</v>
      </c>
      <c r="AP611" s="1" t="n">
        <f aca="false">IF(X611+AB611+AF611+AK611&lt;4,0,AO611)</f>
        <v>1.6</v>
      </c>
    </row>
    <row r="612" customFormat="false" ht="12.85" hidden="false" customHeight="false" outlineLevel="0" collapsed="false">
      <c r="A612" s="0" t="n">
        <v>1397</v>
      </c>
      <c r="G612" s="0" t="n">
        <v>172</v>
      </c>
      <c r="H612" s="0" t="n">
        <v>5</v>
      </c>
      <c r="I612" s="0" t="str">
        <f aca="false">IF(G612&lt;40,"#","")</f>
        <v/>
      </c>
      <c r="K612" s="0" t="n">
        <v>134</v>
      </c>
      <c r="L612" s="0" t="n">
        <v>9</v>
      </c>
      <c r="M612" s="0" t="str">
        <f aca="false">IF(K612&lt;40,"#","")</f>
        <v/>
      </c>
      <c r="O612" s="0" t="str">
        <f aca="false">IF(K612&lt;40,"#","")</f>
        <v/>
      </c>
      <c r="T612" s="1"/>
      <c r="U612" s="0" t="n">
        <v>1397</v>
      </c>
      <c r="AA612" s="0" t="n">
        <v>172</v>
      </c>
      <c r="AB612" s="0" t="n">
        <v>5</v>
      </c>
      <c r="AE612" s="0" t="n">
        <v>-978</v>
      </c>
      <c r="AF612" s="1" t="n">
        <f aca="false">0</f>
        <v>0</v>
      </c>
      <c r="AI612" s="1"/>
      <c r="AJ612" s="1"/>
      <c r="AO612" s="1" t="n">
        <f aca="false">ROUND((W612*X612+AA612*AB612+AE612*AF612+AJ612*AK612)/(X612+AB612+AF612+AK612)/100,3)</f>
        <v>1.72</v>
      </c>
      <c r="AP612" s="1" t="n">
        <f aca="false">IF(X612+AB612+AF612+AK612&lt;4,0,AO612)</f>
        <v>1.72</v>
      </c>
    </row>
    <row r="613" customFormat="false" ht="12.85" hidden="false" customHeight="false" outlineLevel="0" collapsed="false">
      <c r="A613" s="0" t="n">
        <v>1396</v>
      </c>
      <c r="G613" s="0" t="n">
        <v>178</v>
      </c>
      <c r="H613" s="0" t="n">
        <v>5</v>
      </c>
      <c r="I613" s="0" t="str">
        <f aca="false">IF(G613&lt;40,"#","")</f>
        <v/>
      </c>
      <c r="K613" s="0" t="n">
        <v>122</v>
      </c>
      <c r="L613" s="0" t="n">
        <v>10</v>
      </c>
      <c r="M613" s="0" t="str">
        <f aca="false">IF(K613&lt;40,"#","")</f>
        <v/>
      </c>
      <c r="O613" s="0" t="str">
        <f aca="false">IF(K613&lt;40,"#","")</f>
        <v/>
      </c>
      <c r="T613" s="1"/>
      <c r="U613" s="0" t="n">
        <v>1396</v>
      </c>
      <c r="AA613" s="0" t="n">
        <v>178</v>
      </c>
      <c r="AB613" s="0" t="n">
        <v>5</v>
      </c>
      <c r="AE613" s="0" t="n">
        <v>-977</v>
      </c>
      <c r="AF613" s="1" t="n">
        <f aca="false">0</f>
        <v>0</v>
      </c>
      <c r="AI613" s="1"/>
      <c r="AJ613" s="1"/>
      <c r="AO613" s="1" t="n">
        <f aca="false">ROUND((W613*X613+AA613*AB613+AE613*AF613+AJ613*AK613)/(X613+AB613+AF613+AK613)/100,3)</f>
        <v>1.78</v>
      </c>
      <c r="AP613" s="1" t="n">
        <f aca="false">IF(X613+AB613+AF613+AK613&lt;4,0,AO613)</f>
        <v>1.78</v>
      </c>
    </row>
    <row r="614" customFormat="false" ht="12.85" hidden="false" customHeight="false" outlineLevel="0" collapsed="false">
      <c r="A614" s="0" t="n">
        <v>1395</v>
      </c>
      <c r="F614" s="0" t="n">
        <v>1395</v>
      </c>
      <c r="G614" s="0" t="n">
        <v>163</v>
      </c>
      <c r="H614" s="0" t="n">
        <v>5</v>
      </c>
      <c r="I614" s="0" t="str">
        <f aca="false">IF(G614&lt;40,"#","")</f>
        <v/>
      </c>
      <c r="J614" s="0" t="n">
        <v>1395</v>
      </c>
      <c r="K614" s="0" t="n">
        <v>132</v>
      </c>
      <c r="L614" s="0" t="n">
        <v>10</v>
      </c>
      <c r="M614" s="0" t="str">
        <f aca="false">IF(K614&lt;40,"#","")</f>
        <v/>
      </c>
      <c r="O614" s="0" t="str">
        <f aca="false">IF(K614&lt;40,"#","")</f>
        <v/>
      </c>
      <c r="T614" s="1"/>
      <c r="U614" s="0" t="n">
        <v>1395</v>
      </c>
      <c r="Z614" s="0" t="n">
        <v>1395</v>
      </c>
      <c r="AA614" s="0" t="n">
        <v>163</v>
      </c>
      <c r="AB614" s="0" t="n">
        <v>5</v>
      </c>
      <c r="AD614" s="0" t="n">
        <v>1395</v>
      </c>
      <c r="AE614" s="0" t="n">
        <v>-976</v>
      </c>
      <c r="AF614" s="1" t="n">
        <f aca="false">0</f>
        <v>0</v>
      </c>
      <c r="AI614" s="1"/>
      <c r="AJ614" s="1"/>
      <c r="AO614" s="1" t="n">
        <f aca="false">ROUND((W614*X614+AA614*AB614+AE614*AF614+AJ614*AK614)/(X614+AB614+AF614+AK614)/100,3)</f>
        <v>1.63</v>
      </c>
      <c r="AP614" s="1" t="n">
        <f aca="false">IF(X614+AB614+AF614+AK614&lt;4,0,AO614)</f>
        <v>1.63</v>
      </c>
    </row>
    <row r="615" customFormat="false" ht="12.85" hidden="false" customHeight="false" outlineLevel="0" collapsed="false">
      <c r="A615" s="0" t="n">
        <v>1394</v>
      </c>
      <c r="G615" s="0" t="n">
        <v>140</v>
      </c>
      <c r="H615" s="0" t="n">
        <v>5</v>
      </c>
      <c r="I615" s="0" t="str">
        <f aca="false">IF(G615&lt;40,"#","")</f>
        <v/>
      </c>
      <c r="K615" s="0" t="n">
        <v>130</v>
      </c>
      <c r="L615" s="0" t="n">
        <v>10</v>
      </c>
      <c r="M615" s="0" t="str">
        <f aca="false">IF(K615&lt;40,"#","")</f>
        <v/>
      </c>
      <c r="O615" s="0" t="str">
        <f aca="false">IF(K615&lt;40,"#","")</f>
        <v/>
      </c>
      <c r="T615" s="1"/>
      <c r="U615" s="0" t="n">
        <v>1394</v>
      </c>
      <c r="AA615" s="0" t="n">
        <v>140</v>
      </c>
      <c r="AB615" s="0" t="n">
        <v>5</v>
      </c>
      <c r="AE615" s="0" t="n">
        <v>-975</v>
      </c>
      <c r="AF615" s="1" t="n">
        <f aca="false">0</f>
        <v>0</v>
      </c>
      <c r="AI615" s="1"/>
      <c r="AJ615" s="1"/>
      <c r="AO615" s="1" t="n">
        <f aca="false">ROUND((W615*X615+AA615*AB615+AE615*AF615+AJ615*AK615)/(X615+AB615+AF615+AK615)/100,3)</f>
        <v>1.4</v>
      </c>
      <c r="AP615" s="1" t="n">
        <f aca="false">IF(X615+AB615+AF615+AK615&lt;4,0,AO615)</f>
        <v>1.4</v>
      </c>
    </row>
    <row r="616" customFormat="false" ht="12.85" hidden="false" customHeight="false" outlineLevel="0" collapsed="false">
      <c r="A616" s="0" t="n">
        <v>1393</v>
      </c>
      <c r="G616" s="0" t="n">
        <v>144</v>
      </c>
      <c r="H616" s="0" t="n">
        <v>5</v>
      </c>
      <c r="I616" s="0" t="str">
        <f aca="false">IF(G616&lt;40,"#","")</f>
        <v/>
      </c>
      <c r="K616" s="0" t="n">
        <v>151</v>
      </c>
      <c r="L616" s="0" t="n">
        <v>11</v>
      </c>
      <c r="M616" s="0" t="str">
        <f aca="false">IF(K616&lt;40,"#","")</f>
        <v/>
      </c>
      <c r="O616" s="0" t="str">
        <f aca="false">IF(K616&lt;40,"#","")</f>
        <v/>
      </c>
      <c r="T616" s="1"/>
      <c r="U616" s="0" t="n">
        <v>1393</v>
      </c>
      <c r="AA616" s="0" t="n">
        <v>144</v>
      </c>
      <c r="AB616" s="0" t="n">
        <v>5</v>
      </c>
      <c r="AE616" s="0" t="n">
        <v>-974</v>
      </c>
      <c r="AF616" s="1" t="n">
        <f aca="false">0</f>
        <v>0</v>
      </c>
      <c r="AI616" s="1"/>
      <c r="AJ616" s="1"/>
      <c r="AO616" s="1" t="n">
        <f aca="false">ROUND((W616*X616+AA616*AB616+AE616*AF616+AJ616*AK616)/(X616+AB616+AF616+AK616)/100,3)</f>
        <v>1.44</v>
      </c>
      <c r="AP616" s="1" t="n">
        <f aca="false">IF(X616+AB616+AF616+AK616&lt;4,0,AO616)</f>
        <v>1.44</v>
      </c>
    </row>
    <row r="617" customFormat="false" ht="12.85" hidden="false" customHeight="false" outlineLevel="0" collapsed="false">
      <c r="A617" s="0" t="n">
        <v>1392</v>
      </c>
      <c r="G617" s="0" t="n">
        <v>118</v>
      </c>
      <c r="H617" s="0" t="n">
        <v>5</v>
      </c>
      <c r="I617" s="0" t="str">
        <f aca="false">IF(G617&lt;40,"#","")</f>
        <v/>
      </c>
      <c r="K617" s="0" t="n">
        <v>111</v>
      </c>
      <c r="L617" s="0" t="n">
        <v>11</v>
      </c>
      <c r="M617" s="0" t="str">
        <f aca="false">IF(K617&lt;40,"#","")</f>
        <v/>
      </c>
      <c r="O617" s="0" t="str">
        <f aca="false">IF(K617&lt;40,"#","")</f>
        <v/>
      </c>
      <c r="T617" s="1"/>
      <c r="U617" s="0" t="n">
        <v>1392</v>
      </c>
      <c r="AA617" s="0" t="n">
        <v>118</v>
      </c>
      <c r="AB617" s="0" t="n">
        <v>5</v>
      </c>
      <c r="AE617" s="0" t="n">
        <v>-973</v>
      </c>
      <c r="AF617" s="1" t="n">
        <f aca="false">0</f>
        <v>0</v>
      </c>
      <c r="AI617" s="1"/>
      <c r="AJ617" s="1"/>
      <c r="AO617" s="1" t="n">
        <f aca="false">ROUND((W617*X617+AA617*AB617+AE617*AF617+AJ617*AK617)/(X617+AB617+AF617+AK617)/100,3)</f>
        <v>1.18</v>
      </c>
      <c r="AP617" s="1" t="n">
        <f aca="false">IF(X617+AB617+AF617+AK617&lt;4,0,AO617)</f>
        <v>1.18</v>
      </c>
    </row>
    <row r="618" customFormat="false" ht="12.85" hidden="false" customHeight="false" outlineLevel="0" collapsed="false">
      <c r="A618" s="0" t="n">
        <v>1391</v>
      </c>
      <c r="G618" s="0" t="n">
        <v>123</v>
      </c>
      <c r="H618" s="0" t="n">
        <v>5</v>
      </c>
      <c r="I618" s="0" t="str">
        <f aca="false">IF(G618&lt;40,"#","")</f>
        <v/>
      </c>
      <c r="K618" s="0" t="n">
        <v>112</v>
      </c>
      <c r="L618" s="0" t="n">
        <v>11</v>
      </c>
      <c r="M618" s="0" t="str">
        <f aca="false">IF(K618&lt;40,"#","")</f>
        <v/>
      </c>
      <c r="O618" s="0" t="str">
        <f aca="false">IF(K618&lt;40,"#","")</f>
        <v/>
      </c>
      <c r="T618" s="1"/>
      <c r="U618" s="0" t="n">
        <v>1391</v>
      </c>
      <c r="AA618" s="0" t="n">
        <v>123</v>
      </c>
      <c r="AB618" s="0" t="n">
        <v>5</v>
      </c>
      <c r="AE618" s="0" t="n">
        <v>-972</v>
      </c>
      <c r="AF618" s="1" t="n">
        <f aca="false">0</f>
        <v>0</v>
      </c>
      <c r="AI618" s="1"/>
      <c r="AJ618" s="1"/>
      <c r="AO618" s="1" t="n">
        <f aca="false">ROUND((W618*X618+AA618*AB618+AE618*AF618+AJ618*AK618)/(X618+AB618+AF618+AK618)/100,3)</f>
        <v>1.23</v>
      </c>
      <c r="AP618" s="1" t="n">
        <f aca="false">IF(X618+AB618+AF618+AK618&lt;4,0,AO618)</f>
        <v>1.23</v>
      </c>
    </row>
    <row r="619" customFormat="false" ht="12.85" hidden="false" customHeight="false" outlineLevel="0" collapsed="false">
      <c r="A619" s="0" t="n">
        <v>1390</v>
      </c>
      <c r="F619" s="0" t="n">
        <v>1390</v>
      </c>
      <c r="G619" s="0" t="n">
        <v>136</v>
      </c>
      <c r="H619" s="0" t="n">
        <v>5</v>
      </c>
      <c r="I619" s="0" t="str">
        <f aca="false">IF(G619&lt;40,"#","")</f>
        <v/>
      </c>
      <c r="J619" s="0" t="n">
        <v>1390</v>
      </c>
      <c r="K619" s="0" t="n">
        <v>136</v>
      </c>
      <c r="L619" s="0" t="n">
        <v>11</v>
      </c>
      <c r="M619" s="0" t="str">
        <f aca="false">IF(K619&lt;40,"#","")</f>
        <v/>
      </c>
      <c r="O619" s="0" t="str">
        <f aca="false">IF(K619&lt;40,"#","")</f>
        <v/>
      </c>
      <c r="T619" s="1"/>
      <c r="U619" s="0" t="n">
        <v>1390</v>
      </c>
      <c r="Z619" s="0" t="n">
        <v>1390</v>
      </c>
      <c r="AA619" s="0" t="n">
        <v>136</v>
      </c>
      <c r="AB619" s="0" t="n">
        <v>5</v>
      </c>
      <c r="AD619" s="0" t="n">
        <v>1390</v>
      </c>
      <c r="AE619" s="0" t="n">
        <v>-971</v>
      </c>
      <c r="AF619" s="1" t="n">
        <f aca="false">0</f>
        <v>0</v>
      </c>
      <c r="AI619" s="1"/>
      <c r="AJ619" s="1"/>
      <c r="AO619" s="1" t="n">
        <f aca="false">ROUND((W619*X619+AA619*AB619+AE619*AF619+AJ619*AK619)/(X619+AB619+AF619+AK619)/100,3)</f>
        <v>1.36</v>
      </c>
      <c r="AP619" s="1" t="n">
        <f aca="false">IF(X619+AB619+AF619+AK619&lt;4,0,AO619)</f>
        <v>1.36</v>
      </c>
    </row>
    <row r="620" customFormat="false" ht="12.85" hidden="false" customHeight="false" outlineLevel="0" collapsed="false">
      <c r="A620" s="0" t="n">
        <v>1389</v>
      </c>
      <c r="G620" s="0" t="n">
        <v>123</v>
      </c>
      <c r="H620" s="0" t="n">
        <v>5</v>
      </c>
      <c r="I620" s="0" t="str">
        <f aca="false">IF(G620&lt;40,"#","")</f>
        <v/>
      </c>
      <c r="K620" s="0" t="n">
        <v>96</v>
      </c>
      <c r="L620" s="0" t="n">
        <v>11</v>
      </c>
      <c r="M620" s="0" t="str">
        <f aca="false">IF(K620&lt;40,"#","")</f>
        <v/>
      </c>
      <c r="O620" s="0" t="str">
        <f aca="false">IF(K620&lt;40,"#","")</f>
        <v/>
      </c>
      <c r="T620" s="1"/>
      <c r="U620" s="0" t="n">
        <v>1389</v>
      </c>
      <c r="AA620" s="0" t="n">
        <v>123</v>
      </c>
      <c r="AB620" s="0" t="n">
        <v>5</v>
      </c>
      <c r="AE620" s="0" t="n">
        <v>-970</v>
      </c>
      <c r="AF620" s="1" t="n">
        <f aca="false">0</f>
        <v>0</v>
      </c>
      <c r="AI620" s="1"/>
      <c r="AJ620" s="1"/>
      <c r="AO620" s="1" t="n">
        <f aca="false">ROUND((W620*X620+AA620*AB620+AE620*AF620+AJ620*AK620)/(X620+AB620+AF620+AK620)/100,3)</f>
        <v>1.23</v>
      </c>
      <c r="AP620" s="1" t="n">
        <f aca="false">IF(X620+AB620+AF620+AK620&lt;4,0,AO620)</f>
        <v>1.23</v>
      </c>
    </row>
    <row r="621" customFormat="false" ht="12.85" hidden="false" customHeight="false" outlineLevel="0" collapsed="false">
      <c r="A621" s="0" t="n">
        <v>1388</v>
      </c>
      <c r="G621" s="0" t="n">
        <v>88</v>
      </c>
      <c r="H621" s="0" t="n">
        <v>4</v>
      </c>
      <c r="I621" s="0" t="str">
        <f aca="false">IF(G621&lt;40,"#","")</f>
        <v/>
      </c>
      <c r="K621" s="0" t="n">
        <v>75</v>
      </c>
      <c r="L621" s="0" t="n">
        <v>11</v>
      </c>
      <c r="M621" s="0" t="str">
        <f aca="false">IF(K621&lt;40,"#","")</f>
        <v/>
      </c>
      <c r="O621" s="0" t="str">
        <f aca="false">IF(K621&lt;40,"#","")</f>
        <v/>
      </c>
      <c r="T621" s="1"/>
      <c r="U621" s="0" t="n">
        <v>1388</v>
      </c>
      <c r="AA621" s="0" t="n">
        <v>88</v>
      </c>
      <c r="AB621" s="0" t="n">
        <v>4</v>
      </c>
      <c r="AE621" s="0" t="n">
        <v>-969</v>
      </c>
      <c r="AF621" s="1" t="n">
        <f aca="false">0</f>
        <v>0</v>
      </c>
      <c r="AI621" s="1"/>
      <c r="AJ621" s="1"/>
      <c r="AO621" s="1" t="n">
        <f aca="false">ROUND((W621*X621+AA621*AB621+AE621*AF621+AJ621*AK621)/(X621+AB621+AF621+AK621)/100,3)</f>
        <v>0.88</v>
      </c>
      <c r="AP621" s="1" t="n">
        <f aca="false">IF(X621+AB621+AF621+AK621&lt;4,0,AO621)</f>
        <v>0.88</v>
      </c>
    </row>
    <row r="622" customFormat="false" ht="12.85" hidden="false" customHeight="false" outlineLevel="0" collapsed="false">
      <c r="A622" s="0" t="n">
        <v>1387</v>
      </c>
      <c r="G622" s="0" t="n">
        <v>129</v>
      </c>
      <c r="H622" s="0" t="n">
        <v>4</v>
      </c>
      <c r="I622" s="0" t="str">
        <f aca="false">IF(G622&lt;40,"#","")</f>
        <v/>
      </c>
      <c r="K622" s="0" t="n">
        <v>130</v>
      </c>
      <c r="L622" s="0" t="n">
        <v>11</v>
      </c>
      <c r="M622" s="0" t="str">
        <f aca="false">IF(K622&lt;40,"#","")</f>
        <v/>
      </c>
      <c r="O622" s="0" t="str">
        <f aca="false">IF(K622&lt;40,"#","")</f>
        <v/>
      </c>
      <c r="T622" s="1"/>
      <c r="U622" s="0" t="n">
        <v>1387</v>
      </c>
      <c r="AA622" s="0" t="n">
        <v>129</v>
      </c>
      <c r="AB622" s="0" t="n">
        <v>4</v>
      </c>
      <c r="AE622" s="0" t="n">
        <v>-968</v>
      </c>
      <c r="AF622" s="1" t="n">
        <f aca="false">0</f>
        <v>0</v>
      </c>
      <c r="AI622" s="1"/>
      <c r="AJ622" s="1"/>
      <c r="AO622" s="1" t="n">
        <f aca="false">ROUND((W622*X622+AA622*AB622+AE622*AF622+AJ622*AK622)/(X622+AB622+AF622+AK622)/100,3)</f>
        <v>1.29</v>
      </c>
      <c r="AP622" s="1" t="n">
        <f aca="false">IF(X622+AB622+AF622+AK622&lt;4,0,AO622)</f>
        <v>1.29</v>
      </c>
    </row>
    <row r="623" customFormat="false" ht="12.85" hidden="false" customHeight="false" outlineLevel="0" collapsed="false">
      <c r="A623" s="0" t="n">
        <v>1386</v>
      </c>
      <c r="G623" s="0" t="n">
        <v>156</v>
      </c>
      <c r="H623" s="0" t="n">
        <v>4</v>
      </c>
      <c r="I623" s="0" t="str">
        <f aca="false">IF(G623&lt;40,"#","")</f>
        <v/>
      </c>
      <c r="K623" s="0" t="n">
        <v>139</v>
      </c>
      <c r="L623" s="0" t="n">
        <v>11</v>
      </c>
      <c r="M623" s="0" t="str">
        <f aca="false">IF(K623&lt;40,"#","")</f>
        <v/>
      </c>
      <c r="O623" s="0" t="str">
        <f aca="false">IF(K623&lt;40,"#","")</f>
        <v/>
      </c>
      <c r="T623" s="1"/>
      <c r="U623" s="0" t="n">
        <v>1386</v>
      </c>
      <c r="AA623" s="0" t="n">
        <v>156</v>
      </c>
      <c r="AB623" s="0" t="n">
        <v>4</v>
      </c>
      <c r="AE623" s="0" t="n">
        <v>-967</v>
      </c>
      <c r="AF623" s="1" t="n">
        <f aca="false">0</f>
        <v>0</v>
      </c>
      <c r="AI623" s="1"/>
      <c r="AJ623" s="1"/>
      <c r="AO623" s="1" t="n">
        <f aca="false">ROUND((W623*X623+AA623*AB623+AE623*AF623+AJ623*AK623)/(X623+AB623+AF623+AK623)/100,3)</f>
        <v>1.56</v>
      </c>
      <c r="AP623" s="1" t="n">
        <f aca="false">IF(X623+AB623+AF623+AK623&lt;4,0,AO623)</f>
        <v>1.56</v>
      </c>
    </row>
    <row r="624" customFormat="false" ht="12.85" hidden="false" customHeight="false" outlineLevel="0" collapsed="false">
      <c r="A624" s="0" t="n">
        <v>1385</v>
      </c>
      <c r="F624" s="0" t="n">
        <v>1385</v>
      </c>
      <c r="G624" s="0" t="n">
        <v>155</v>
      </c>
      <c r="H624" s="0" t="n">
        <v>4</v>
      </c>
      <c r="I624" s="0" t="str">
        <f aca="false">IF(G624&lt;40,"#","")</f>
        <v/>
      </c>
      <c r="J624" s="0" t="n">
        <v>1385</v>
      </c>
      <c r="K624" s="0" t="n">
        <v>175</v>
      </c>
      <c r="L624" s="0" t="n">
        <v>11</v>
      </c>
      <c r="M624" s="0" t="str">
        <f aca="false">IF(K624&lt;40,"#","")</f>
        <v/>
      </c>
      <c r="O624" s="0" t="str">
        <f aca="false">IF(K624&lt;40,"#","")</f>
        <v/>
      </c>
      <c r="T624" s="1"/>
      <c r="U624" s="0" t="n">
        <v>1385</v>
      </c>
      <c r="Z624" s="0" t="n">
        <v>1385</v>
      </c>
      <c r="AA624" s="0" t="n">
        <v>155</v>
      </c>
      <c r="AB624" s="0" t="n">
        <v>4</v>
      </c>
      <c r="AD624" s="0" t="n">
        <v>1385</v>
      </c>
      <c r="AE624" s="0" t="n">
        <v>-966</v>
      </c>
      <c r="AF624" s="1" t="n">
        <f aca="false">0</f>
        <v>0</v>
      </c>
      <c r="AI624" s="1"/>
      <c r="AJ624" s="1"/>
      <c r="AO624" s="1" t="n">
        <f aca="false">ROUND((W624*X624+AA624*AB624+AE624*AF624+AJ624*AK624)/(X624+AB624+AF624+AK624)/100,3)</f>
        <v>1.55</v>
      </c>
      <c r="AP624" s="1" t="n">
        <f aca="false">IF(X624+AB624+AF624+AK624&lt;4,0,AO624)</f>
        <v>1.55</v>
      </c>
    </row>
    <row r="625" customFormat="false" ht="12.85" hidden="false" customHeight="false" outlineLevel="0" collapsed="false">
      <c r="A625" s="0" t="n">
        <v>1384</v>
      </c>
      <c r="G625" s="0" t="n">
        <v>220</v>
      </c>
      <c r="H625" s="0" t="n">
        <v>4</v>
      </c>
      <c r="I625" s="0" t="str">
        <f aca="false">IF(G625&lt;40,"#","")</f>
        <v/>
      </c>
      <c r="K625" s="0" t="n">
        <v>175</v>
      </c>
      <c r="L625" s="0" t="n">
        <v>11</v>
      </c>
      <c r="M625" s="0" t="str">
        <f aca="false">IF(K625&lt;40,"#","")</f>
        <v/>
      </c>
      <c r="O625" s="0" t="str">
        <f aca="false">IF(K625&lt;40,"#","")</f>
        <v/>
      </c>
      <c r="T625" s="1"/>
      <c r="U625" s="0" t="n">
        <v>1384</v>
      </c>
      <c r="AA625" s="0" t="n">
        <v>220</v>
      </c>
      <c r="AB625" s="0" t="n">
        <v>4</v>
      </c>
      <c r="AE625" s="0" t="n">
        <v>-965</v>
      </c>
      <c r="AF625" s="1" t="n">
        <f aca="false">0</f>
        <v>0</v>
      </c>
      <c r="AI625" s="1"/>
      <c r="AJ625" s="1"/>
      <c r="AO625" s="1" t="n">
        <f aca="false">ROUND((W625*X625+AA625*AB625+AE625*AF625+AJ625*AK625)/(X625+AB625+AF625+AK625)/100,3)</f>
        <v>2.2</v>
      </c>
      <c r="AP625" s="1" t="n">
        <f aca="false">IF(X625+AB625+AF625+AK625&lt;4,0,AO625)</f>
        <v>2.2</v>
      </c>
    </row>
    <row r="626" customFormat="false" ht="12.85" hidden="false" customHeight="false" outlineLevel="0" collapsed="false">
      <c r="A626" s="0" t="n">
        <v>1383</v>
      </c>
      <c r="G626" s="0" t="n">
        <v>153</v>
      </c>
      <c r="H626" s="0" t="n">
        <v>4</v>
      </c>
      <c r="I626" s="0" t="str">
        <f aca="false">IF(G626&lt;40,"#","")</f>
        <v/>
      </c>
      <c r="K626" s="0" t="n">
        <v>135</v>
      </c>
      <c r="L626" s="0" t="n">
        <v>12</v>
      </c>
      <c r="M626" s="0" t="str">
        <f aca="false">IF(K626&lt;40,"#","")</f>
        <v/>
      </c>
      <c r="O626" s="0" t="str">
        <f aca="false">IF(K626&lt;40,"#","")</f>
        <v/>
      </c>
      <c r="T626" s="1"/>
      <c r="U626" s="0" t="n">
        <v>1383</v>
      </c>
      <c r="AA626" s="0" t="n">
        <v>153</v>
      </c>
      <c r="AB626" s="0" t="n">
        <v>4</v>
      </c>
      <c r="AE626" s="0" t="n">
        <v>-964</v>
      </c>
      <c r="AF626" s="1" t="n">
        <f aca="false">0</f>
        <v>0</v>
      </c>
      <c r="AI626" s="1"/>
      <c r="AJ626" s="1"/>
      <c r="AO626" s="1" t="n">
        <f aca="false">ROUND((W626*X626+AA626*AB626+AE626*AF626+AJ626*AK626)/(X626+AB626+AF626+AK626)/100,3)</f>
        <v>1.53</v>
      </c>
      <c r="AP626" s="1" t="n">
        <f aca="false">IF(X626+AB626+AF626+AK626&lt;4,0,AO626)</f>
        <v>1.53</v>
      </c>
    </row>
    <row r="627" customFormat="false" ht="12.85" hidden="false" customHeight="false" outlineLevel="0" collapsed="false">
      <c r="A627" s="0" t="n">
        <v>1382</v>
      </c>
      <c r="G627" s="0" t="n">
        <v>158</v>
      </c>
      <c r="H627" s="0" t="n">
        <v>4</v>
      </c>
      <c r="I627" s="0" t="str">
        <f aca="false">IF(G627&lt;40,"#","")</f>
        <v/>
      </c>
      <c r="K627" s="0" t="n">
        <v>163</v>
      </c>
      <c r="L627" s="0" t="n">
        <v>12</v>
      </c>
      <c r="M627" s="0" t="str">
        <f aca="false">IF(K627&lt;40,"#","")</f>
        <v/>
      </c>
      <c r="O627" s="0" t="str">
        <f aca="false">IF(K627&lt;40,"#","")</f>
        <v/>
      </c>
      <c r="T627" s="1"/>
      <c r="U627" s="0" t="n">
        <v>1382</v>
      </c>
      <c r="AA627" s="0" t="n">
        <v>158</v>
      </c>
      <c r="AB627" s="0" t="n">
        <v>4</v>
      </c>
      <c r="AE627" s="0" t="n">
        <v>-963</v>
      </c>
      <c r="AF627" s="1" t="n">
        <f aca="false">0</f>
        <v>0</v>
      </c>
      <c r="AI627" s="1"/>
      <c r="AJ627" s="1"/>
      <c r="AO627" s="1" t="n">
        <f aca="false">ROUND((W627*X627+AA627*AB627+AE627*AF627+AJ627*AK627)/(X627+AB627+AF627+AK627)/100,3)</f>
        <v>1.58</v>
      </c>
      <c r="AP627" s="1" t="n">
        <f aca="false">IF(X627+AB627+AF627+AK627&lt;4,0,AO627)</f>
        <v>1.58</v>
      </c>
    </row>
    <row r="628" customFormat="false" ht="12.85" hidden="false" customHeight="false" outlineLevel="0" collapsed="false">
      <c r="A628" s="0" t="n">
        <v>1381</v>
      </c>
      <c r="G628" s="0" t="n">
        <v>240</v>
      </c>
      <c r="H628" s="0" t="n">
        <v>4</v>
      </c>
      <c r="I628" s="0" t="str">
        <f aca="false">IF(G628&lt;40,"#","")</f>
        <v/>
      </c>
      <c r="K628" s="0" t="n">
        <v>137</v>
      </c>
      <c r="L628" s="0" t="n">
        <v>12</v>
      </c>
      <c r="M628" s="0" t="str">
        <f aca="false">IF(K628&lt;40,"#","")</f>
        <v/>
      </c>
      <c r="O628" s="0" t="str">
        <f aca="false">IF(K628&lt;40,"#","")</f>
        <v/>
      </c>
      <c r="T628" s="1"/>
      <c r="U628" s="0" t="n">
        <v>1381</v>
      </c>
      <c r="AA628" s="0" t="n">
        <v>240</v>
      </c>
      <c r="AB628" s="0" t="n">
        <v>4</v>
      </c>
      <c r="AE628" s="0" t="n">
        <v>-962</v>
      </c>
      <c r="AF628" s="1" t="n">
        <f aca="false">0</f>
        <v>0</v>
      </c>
      <c r="AI628" s="1"/>
      <c r="AJ628" s="1"/>
      <c r="AO628" s="1" t="n">
        <f aca="false">ROUND((W628*X628+AA628*AB628+AE628*AF628+AJ628*AK628)/(X628+AB628+AF628+AK628)/100,3)</f>
        <v>2.4</v>
      </c>
      <c r="AP628" s="1" t="n">
        <f aca="false">IF(X628+AB628+AF628+AK628&lt;4,0,AO628)</f>
        <v>2.4</v>
      </c>
    </row>
    <row r="629" customFormat="false" ht="12.85" hidden="false" customHeight="false" outlineLevel="0" collapsed="false">
      <c r="A629" s="0" t="n">
        <v>1380</v>
      </c>
      <c r="F629" s="0" t="n">
        <v>1380</v>
      </c>
      <c r="G629" s="0" t="n">
        <v>211</v>
      </c>
      <c r="H629" s="0" t="n">
        <v>4</v>
      </c>
      <c r="I629" s="0" t="str">
        <f aca="false">IF(G629&lt;40,"#","")</f>
        <v/>
      </c>
      <c r="J629" s="0" t="n">
        <v>1380</v>
      </c>
      <c r="K629" s="0" t="n">
        <v>131</v>
      </c>
      <c r="L629" s="0" t="n">
        <v>12</v>
      </c>
      <c r="M629" s="0" t="str">
        <f aca="false">IF(K629&lt;40,"#","")</f>
        <v/>
      </c>
      <c r="O629" s="0" t="str">
        <f aca="false">IF(K629&lt;40,"#","")</f>
        <v/>
      </c>
      <c r="T629" s="1"/>
      <c r="U629" s="0" t="n">
        <v>1380</v>
      </c>
      <c r="Z629" s="0" t="n">
        <v>1380</v>
      </c>
      <c r="AA629" s="0" t="n">
        <v>211</v>
      </c>
      <c r="AB629" s="0" t="n">
        <v>4</v>
      </c>
      <c r="AD629" s="0" t="n">
        <v>1380</v>
      </c>
      <c r="AE629" s="0" t="n">
        <v>-961</v>
      </c>
      <c r="AF629" s="1" t="n">
        <f aca="false">0</f>
        <v>0</v>
      </c>
      <c r="AI629" s="1"/>
      <c r="AJ629" s="1"/>
      <c r="AO629" s="1" t="n">
        <f aca="false">ROUND((W629*X629+AA629*AB629+AE629*AF629+AJ629*AK629)/(X629+AB629+AF629+AK629)/100,3)</f>
        <v>2.11</v>
      </c>
      <c r="AP629" s="1" t="n">
        <f aca="false">IF(X629+AB629+AF629+AK629&lt;4,0,AO629)</f>
        <v>2.11</v>
      </c>
    </row>
    <row r="630" customFormat="false" ht="12.85" hidden="false" customHeight="false" outlineLevel="0" collapsed="false">
      <c r="A630" s="0" t="n">
        <v>1379</v>
      </c>
      <c r="G630" s="0" t="n">
        <v>157</v>
      </c>
      <c r="H630" s="0" t="n">
        <v>3</v>
      </c>
      <c r="I630" s="0" t="str">
        <f aca="false">IF(G630&lt;40,"#","")</f>
        <v/>
      </c>
      <c r="K630" s="0" t="n">
        <v>144</v>
      </c>
      <c r="L630" s="0" t="n">
        <v>12</v>
      </c>
      <c r="M630" s="0" t="str">
        <f aca="false">IF(K630&lt;40,"#","")</f>
        <v/>
      </c>
      <c r="O630" s="0" t="str">
        <f aca="false">IF(K630&lt;40,"#","")</f>
        <v/>
      </c>
      <c r="T630" s="1"/>
      <c r="U630" s="0" t="n">
        <v>1379</v>
      </c>
      <c r="AA630" s="0" t="n">
        <v>157</v>
      </c>
      <c r="AB630" s="0" t="n">
        <v>3</v>
      </c>
      <c r="AE630" s="0" t="n">
        <v>-960</v>
      </c>
      <c r="AF630" s="1" t="n">
        <f aca="false">0</f>
        <v>0</v>
      </c>
      <c r="AI630" s="1"/>
      <c r="AJ630" s="1"/>
      <c r="AO630" s="1" t="n">
        <f aca="false">ROUND((W630*X630+AA630*AB630+AE630*AF630+AJ630*AK630)/(X630+AB630+AF630+AK630)/100,3)</f>
        <v>1.57</v>
      </c>
      <c r="AP630" s="1" t="n">
        <f aca="false">IF(X630+AB630+AF630+AK630&lt;4,0,AO630)</f>
        <v>0</v>
      </c>
    </row>
    <row r="631" customFormat="false" ht="12.85" hidden="false" customHeight="false" outlineLevel="0" collapsed="false">
      <c r="A631" s="0" t="n">
        <v>1378</v>
      </c>
      <c r="G631" s="0" t="n">
        <v>120</v>
      </c>
      <c r="H631" s="0" t="n">
        <v>3</v>
      </c>
      <c r="I631" s="0" t="str">
        <f aca="false">IF(G631&lt;40,"#","")</f>
        <v/>
      </c>
      <c r="K631" s="0" t="n">
        <v>93</v>
      </c>
      <c r="L631" s="0" t="n">
        <v>12</v>
      </c>
      <c r="M631" s="0" t="str">
        <f aca="false">IF(K631&lt;40,"#","")</f>
        <v/>
      </c>
      <c r="O631" s="0" t="str">
        <f aca="false">IF(K631&lt;40,"#","")</f>
        <v/>
      </c>
      <c r="T631" s="1"/>
      <c r="U631" s="0" t="n">
        <v>1378</v>
      </c>
      <c r="AA631" s="0" t="n">
        <v>120</v>
      </c>
      <c r="AB631" s="0" t="n">
        <v>3</v>
      </c>
      <c r="AE631" s="0" t="n">
        <v>-959</v>
      </c>
      <c r="AF631" s="1" t="n">
        <f aca="false">0</f>
        <v>0</v>
      </c>
      <c r="AI631" s="1"/>
      <c r="AJ631" s="1"/>
      <c r="AO631" s="1" t="n">
        <f aca="false">ROUND((W631*X631+AA631*AB631+AE631*AF631+AJ631*AK631)/(X631+AB631+AF631+AK631)/100,3)</f>
        <v>1.2</v>
      </c>
      <c r="AP631" s="1" t="n">
        <f aca="false">IF(X631+AB631+AF631+AK631&lt;4,0,AO631)</f>
        <v>0</v>
      </c>
    </row>
    <row r="632" customFormat="false" ht="12.85" hidden="false" customHeight="false" outlineLevel="0" collapsed="false">
      <c r="A632" s="0" t="n">
        <v>1377</v>
      </c>
      <c r="G632" s="0" t="n">
        <v>120</v>
      </c>
      <c r="H632" s="0" t="n">
        <v>3</v>
      </c>
      <c r="I632" s="0" t="str">
        <f aca="false">IF(G632&lt;40,"#","")</f>
        <v/>
      </c>
      <c r="K632" s="0" t="n">
        <v>65</v>
      </c>
      <c r="L632" s="0" t="n">
        <v>12</v>
      </c>
      <c r="M632" s="0" t="str">
        <f aca="false">IF(K632&lt;40,"#","")</f>
        <v/>
      </c>
      <c r="O632" s="0" t="str">
        <f aca="false">IF(K632&lt;40,"#","")</f>
        <v/>
      </c>
      <c r="T632" s="1"/>
      <c r="U632" s="0" t="n">
        <v>1377</v>
      </c>
      <c r="AA632" s="0" t="n">
        <v>120</v>
      </c>
      <c r="AB632" s="0" t="n">
        <v>3</v>
      </c>
      <c r="AE632" s="0" t="n">
        <v>-958</v>
      </c>
      <c r="AF632" s="1" t="n">
        <f aca="false">0</f>
        <v>0</v>
      </c>
      <c r="AI632" s="1"/>
      <c r="AJ632" s="1"/>
      <c r="AO632" s="1" t="n">
        <f aca="false">ROUND((W632*X632+AA632*AB632+AE632*AF632+AJ632*AK632)/(X632+AB632+AF632+AK632)/100,3)</f>
        <v>1.2</v>
      </c>
      <c r="AP632" s="1" t="n">
        <f aca="false">IF(X632+AB632+AF632+AK632&lt;4,0,AO632)</f>
        <v>0</v>
      </c>
    </row>
    <row r="633" customFormat="false" ht="12.85" hidden="false" customHeight="false" outlineLevel="0" collapsed="false">
      <c r="A633" s="0" t="n">
        <v>1376</v>
      </c>
      <c r="G633" s="0" t="n">
        <v>135</v>
      </c>
      <c r="H633" s="0" t="n">
        <v>3</v>
      </c>
      <c r="I633" s="0" t="str">
        <f aca="false">IF(G633&lt;40,"#","")</f>
        <v/>
      </c>
      <c r="K633" s="0" t="n">
        <v>68</v>
      </c>
      <c r="L633" s="0" t="n">
        <v>12</v>
      </c>
      <c r="M633" s="0" t="str">
        <f aca="false">IF(K633&lt;40,"#","")</f>
        <v/>
      </c>
      <c r="O633" s="0" t="str">
        <f aca="false">IF(K633&lt;40,"#","")</f>
        <v/>
      </c>
      <c r="T633" s="1"/>
      <c r="U633" s="0" t="n">
        <v>1376</v>
      </c>
      <c r="AA633" s="0" t="n">
        <v>135</v>
      </c>
      <c r="AB633" s="0" t="n">
        <v>3</v>
      </c>
      <c r="AE633" s="0" t="n">
        <v>-957</v>
      </c>
      <c r="AF633" s="1" t="n">
        <f aca="false">0</f>
        <v>0</v>
      </c>
      <c r="AI633" s="1"/>
      <c r="AJ633" s="1"/>
      <c r="AO633" s="1" t="n">
        <f aca="false">ROUND((W633*X633+AA633*AB633+AE633*AF633+AJ633*AK633)/(X633+AB633+AF633+AK633)/100,3)</f>
        <v>1.35</v>
      </c>
      <c r="AP633" s="1" t="n">
        <f aca="false">IF(X633+AB633+AF633+AK633&lt;4,0,AO633)</f>
        <v>0</v>
      </c>
    </row>
    <row r="634" customFormat="false" ht="12.85" hidden="false" customHeight="false" outlineLevel="0" collapsed="false">
      <c r="A634" s="0" t="n">
        <v>1375</v>
      </c>
      <c r="F634" s="0" t="n">
        <v>1375</v>
      </c>
      <c r="G634" s="0" t="n">
        <v>115</v>
      </c>
      <c r="H634" s="0" t="n">
        <v>2</v>
      </c>
      <c r="I634" s="0" t="str">
        <f aca="false">IF(G634&lt;40,"#","")</f>
        <v/>
      </c>
      <c r="J634" s="0" t="n">
        <v>1375</v>
      </c>
      <c r="K634" s="0" t="n">
        <v>119</v>
      </c>
      <c r="L634" s="0" t="n">
        <v>12</v>
      </c>
      <c r="M634" s="0" t="str">
        <f aca="false">IF(K634&lt;40,"#","")</f>
        <v/>
      </c>
      <c r="O634" s="0" t="str">
        <f aca="false">IF(K634&lt;40,"#","")</f>
        <v/>
      </c>
      <c r="T634" s="1"/>
      <c r="U634" s="0" t="n">
        <v>1375</v>
      </c>
      <c r="Z634" s="0" t="n">
        <v>1375</v>
      </c>
      <c r="AA634" s="0" t="n">
        <v>115</v>
      </c>
      <c r="AB634" s="0" t="n">
        <v>2</v>
      </c>
      <c r="AD634" s="0" t="n">
        <v>1375</v>
      </c>
      <c r="AE634" s="0" t="n">
        <v>-956</v>
      </c>
      <c r="AF634" s="1" t="n">
        <f aca="false">0</f>
        <v>0</v>
      </c>
      <c r="AI634" s="1"/>
      <c r="AJ634" s="1"/>
      <c r="AO634" s="1" t="n">
        <f aca="false">ROUND((W634*X634+AA634*AB634+AE634*AF634+AJ634*AK634)/(X634+AB634+AF634+AK634)/100,3)</f>
        <v>1.15</v>
      </c>
      <c r="AP634" s="1" t="n">
        <f aca="false">IF(X634+AB634+AF634+AK634&lt;4,0,AO634)</f>
        <v>0</v>
      </c>
    </row>
    <row r="635" customFormat="false" ht="12.85" hidden="false" customHeight="false" outlineLevel="0" collapsed="false">
      <c r="A635" s="0" t="n">
        <v>1374</v>
      </c>
      <c r="G635" s="0" t="n">
        <v>140</v>
      </c>
      <c r="H635" s="0" t="n">
        <v>2</v>
      </c>
      <c r="I635" s="0" t="str">
        <f aca="false">IF(G635&lt;40,"#","")</f>
        <v/>
      </c>
      <c r="K635" s="0" t="n">
        <v>152</v>
      </c>
      <c r="L635" s="0" t="n">
        <v>12</v>
      </c>
      <c r="M635" s="0" t="str">
        <f aca="false">IF(K635&lt;40,"#","")</f>
        <v/>
      </c>
      <c r="O635" s="0" t="str">
        <f aca="false">IF(K635&lt;40,"#","")</f>
        <v/>
      </c>
      <c r="T635" s="1"/>
      <c r="U635" s="0" t="n">
        <v>1374</v>
      </c>
      <c r="AA635" s="0" t="n">
        <v>140</v>
      </c>
      <c r="AB635" s="0" t="n">
        <v>2</v>
      </c>
      <c r="AE635" s="0" t="n">
        <v>-955</v>
      </c>
      <c r="AF635" s="1" t="n">
        <f aca="false">0</f>
        <v>0</v>
      </c>
      <c r="AI635" s="1"/>
      <c r="AJ635" s="1"/>
      <c r="AO635" s="1" t="n">
        <f aca="false">ROUND((W635*X635+AA635*AB635+AE635*AF635+AJ635*AK635)/(X635+AB635+AF635+AK635)/100,3)</f>
        <v>1.4</v>
      </c>
      <c r="AP635" s="1" t="n">
        <f aca="false">IF(X635+AB635+AF635+AK635&lt;4,0,AO635)</f>
        <v>0</v>
      </c>
    </row>
    <row r="636" customFormat="false" ht="12.85" hidden="false" customHeight="false" outlineLevel="0" collapsed="false">
      <c r="A636" s="0" t="n">
        <v>1373</v>
      </c>
      <c r="G636" s="0" t="n">
        <v>115</v>
      </c>
      <c r="H636" s="0" t="n">
        <v>2</v>
      </c>
      <c r="I636" s="0" t="str">
        <f aca="false">IF(G636&lt;40,"#","")</f>
        <v/>
      </c>
      <c r="K636" s="0" t="n">
        <v>139</v>
      </c>
      <c r="L636" s="0" t="n">
        <v>12</v>
      </c>
      <c r="M636" s="0" t="str">
        <f aca="false">IF(K636&lt;40,"#","")</f>
        <v/>
      </c>
      <c r="O636" s="0" t="str">
        <f aca="false">IF(K636&lt;40,"#","")</f>
        <v/>
      </c>
      <c r="T636" s="1"/>
      <c r="U636" s="0" t="n">
        <v>1373</v>
      </c>
      <c r="AA636" s="0" t="n">
        <v>115</v>
      </c>
      <c r="AB636" s="0" t="n">
        <v>2</v>
      </c>
      <c r="AE636" s="0" t="n">
        <v>-954</v>
      </c>
      <c r="AF636" s="1" t="n">
        <f aca="false">0</f>
        <v>0</v>
      </c>
      <c r="AI636" s="1"/>
      <c r="AJ636" s="1"/>
      <c r="AO636" s="1" t="n">
        <f aca="false">ROUND((W636*X636+AA636*AB636+AE636*AF636+AJ636*AK636)/(X636+AB636+AF636+AK636)/100,3)</f>
        <v>1.15</v>
      </c>
      <c r="AP636" s="1" t="n">
        <f aca="false">IF(X636+AB636+AF636+AK636&lt;4,0,AO636)</f>
        <v>0</v>
      </c>
    </row>
    <row r="637" customFormat="false" ht="12.85" hidden="false" customHeight="false" outlineLevel="0" collapsed="false">
      <c r="A637" s="0" t="n">
        <v>1372</v>
      </c>
      <c r="G637" s="0" t="n">
        <v>103</v>
      </c>
      <c r="H637" s="0" t="n">
        <v>2</v>
      </c>
      <c r="I637" s="0" t="str">
        <f aca="false">IF(G637&lt;40,"#","")</f>
        <v/>
      </c>
      <c r="K637" s="0" t="n">
        <v>139</v>
      </c>
      <c r="L637" s="0" t="n">
        <v>12</v>
      </c>
      <c r="M637" s="0" t="str">
        <f aca="false">IF(K637&lt;40,"#","")</f>
        <v/>
      </c>
      <c r="O637" s="0" t="str">
        <f aca="false">IF(K637&lt;40,"#","")</f>
        <v/>
      </c>
      <c r="T637" s="1"/>
      <c r="U637" s="0" t="n">
        <v>1372</v>
      </c>
      <c r="AA637" s="0" t="n">
        <v>103</v>
      </c>
      <c r="AB637" s="0" t="n">
        <v>2</v>
      </c>
      <c r="AE637" s="0" t="n">
        <v>-953</v>
      </c>
      <c r="AF637" s="1" t="n">
        <f aca="false">0</f>
        <v>0</v>
      </c>
      <c r="AI637" s="1"/>
      <c r="AJ637" s="1"/>
      <c r="AO637" s="1" t="n">
        <f aca="false">ROUND((W637*X637+AA637*AB637+AE637*AF637+AJ637*AK637)/(X637+AB637+AF637+AK637)/100,3)</f>
        <v>1.03</v>
      </c>
      <c r="AP637" s="1" t="n">
        <f aca="false">IF(X637+AB637+AF637+AK637&lt;4,0,AO637)</f>
        <v>0</v>
      </c>
    </row>
    <row r="638" customFormat="false" ht="12.85" hidden="false" customHeight="false" outlineLevel="0" collapsed="false">
      <c r="A638" s="0" t="n">
        <v>1371</v>
      </c>
      <c r="G638" s="0" t="n">
        <v>110</v>
      </c>
      <c r="H638" s="0" t="n">
        <v>2</v>
      </c>
      <c r="I638" s="0" t="str">
        <f aca="false">IF(G638&lt;40,"#","")</f>
        <v/>
      </c>
      <c r="K638" s="0" t="n">
        <v>133</v>
      </c>
      <c r="L638" s="0" t="n">
        <v>12</v>
      </c>
      <c r="M638" s="0" t="str">
        <f aca="false">IF(K638&lt;40,"#","")</f>
        <v/>
      </c>
      <c r="O638" s="0" t="str">
        <f aca="false">IF(K638&lt;40,"#","")</f>
        <v/>
      </c>
      <c r="T638" s="1"/>
      <c r="U638" s="0" t="n">
        <v>1371</v>
      </c>
      <c r="AA638" s="0" t="n">
        <v>110</v>
      </c>
      <c r="AB638" s="0" t="n">
        <v>2</v>
      </c>
      <c r="AE638" s="0" t="n">
        <v>-952</v>
      </c>
      <c r="AF638" s="1" t="n">
        <f aca="false">0</f>
        <v>0</v>
      </c>
      <c r="AI638" s="1"/>
      <c r="AJ638" s="1"/>
      <c r="AO638" s="1" t="n">
        <f aca="false">ROUND((W638*X638+AA638*AB638+AE638*AF638+AJ638*AK638)/(X638+AB638+AF638+AK638)/100,3)</f>
        <v>1.1</v>
      </c>
      <c r="AP638" s="1" t="n">
        <f aca="false">IF(X638+AB638+AF638+AK638&lt;4,0,AO638)</f>
        <v>0</v>
      </c>
    </row>
    <row r="639" customFormat="false" ht="12.85" hidden="false" customHeight="false" outlineLevel="0" collapsed="false">
      <c r="A639" s="0" t="n">
        <v>1370</v>
      </c>
      <c r="F639" s="0" t="n">
        <v>1370</v>
      </c>
      <c r="G639" s="0" t="n">
        <v>95</v>
      </c>
      <c r="H639" s="0" t="n">
        <v>2</v>
      </c>
      <c r="I639" s="0" t="str">
        <f aca="false">IF(G639&lt;40,"#","")</f>
        <v/>
      </c>
      <c r="J639" s="0" t="n">
        <v>1370</v>
      </c>
      <c r="K639" s="0" t="n">
        <v>113</v>
      </c>
      <c r="L639" s="0" t="n">
        <v>12</v>
      </c>
      <c r="M639" s="0" t="str">
        <f aca="false">IF(K639&lt;40,"#","")</f>
        <v/>
      </c>
      <c r="O639" s="0" t="str">
        <f aca="false">IF(K639&lt;40,"#","")</f>
        <v/>
      </c>
      <c r="T639" s="1"/>
      <c r="U639" s="0" t="n">
        <v>1370</v>
      </c>
      <c r="Z639" s="0" t="n">
        <v>1370</v>
      </c>
      <c r="AA639" s="0" t="n">
        <v>95</v>
      </c>
      <c r="AB639" s="0" t="n">
        <v>2</v>
      </c>
      <c r="AD639" s="0" t="n">
        <v>1370</v>
      </c>
      <c r="AE639" s="0" t="n">
        <v>-951</v>
      </c>
      <c r="AF639" s="1" t="n">
        <f aca="false">0</f>
        <v>0</v>
      </c>
      <c r="AI639" s="1"/>
      <c r="AJ639" s="1"/>
      <c r="AO639" s="1" t="n">
        <f aca="false">ROUND((W639*X639+AA639*AB639+AE639*AF639+AJ639*AK639)/(X639+AB639+AF639+AK639)/100,3)</f>
        <v>0.95</v>
      </c>
      <c r="AP639" s="1" t="n">
        <f aca="false">IF(X639+AB639+AF639+AK639&lt;4,0,AO639)</f>
        <v>0</v>
      </c>
    </row>
    <row r="640" customFormat="false" ht="12.85" hidden="false" customHeight="false" outlineLevel="0" collapsed="false">
      <c r="A640" s="0" t="n">
        <v>1369</v>
      </c>
      <c r="G640" s="0" t="n">
        <v>90</v>
      </c>
      <c r="H640" s="0" t="n">
        <v>2</v>
      </c>
      <c r="I640" s="0" t="str">
        <f aca="false">IF(G640&lt;40,"#","")</f>
        <v/>
      </c>
      <c r="K640" s="0" t="n">
        <v>110</v>
      </c>
      <c r="L640" s="0" t="n">
        <v>12</v>
      </c>
      <c r="M640" s="0" t="str">
        <f aca="false">IF(K640&lt;40,"#","")</f>
        <v/>
      </c>
      <c r="O640" s="0" t="str">
        <f aca="false">IF(K640&lt;40,"#","")</f>
        <v/>
      </c>
      <c r="T640" s="1"/>
      <c r="U640" s="0" t="n">
        <v>1369</v>
      </c>
      <c r="AA640" s="0" t="n">
        <v>90</v>
      </c>
      <c r="AB640" s="0" t="n">
        <v>2</v>
      </c>
      <c r="AE640" s="0" t="n">
        <v>-950</v>
      </c>
      <c r="AF640" s="1" t="n">
        <f aca="false">0</f>
        <v>0</v>
      </c>
      <c r="AI640" s="1"/>
      <c r="AJ640" s="1"/>
      <c r="AO640" s="1" t="n">
        <f aca="false">ROUND((W640*X640+AA640*AB640+AE640*AF640+AJ640*AK640)/(X640+AB640+AF640+AK640)/100,3)</f>
        <v>0.9</v>
      </c>
      <c r="AP640" s="1" t="n">
        <f aca="false">IF(X640+AB640+AF640+AK640&lt;4,0,AO640)</f>
        <v>0</v>
      </c>
    </row>
    <row r="641" customFormat="false" ht="12.85" hidden="false" customHeight="false" outlineLevel="0" collapsed="false">
      <c r="A641" s="0" t="n">
        <v>1368</v>
      </c>
      <c r="G641" s="0" t="n">
        <v>125</v>
      </c>
      <c r="H641" s="0" t="n">
        <v>2</v>
      </c>
      <c r="I641" s="0" t="str">
        <f aca="false">IF(G641&lt;40,"#","")</f>
        <v/>
      </c>
      <c r="K641" s="0" t="n">
        <v>129</v>
      </c>
      <c r="L641" s="0" t="n">
        <v>12</v>
      </c>
      <c r="M641" s="0" t="str">
        <f aca="false">IF(K641&lt;40,"#","")</f>
        <v/>
      </c>
      <c r="O641" s="0" t="str">
        <f aca="false">IF(K641&lt;40,"#","")</f>
        <v/>
      </c>
      <c r="T641" s="1"/>
      <c r="U641" s="0" t="n">
        <v>1368</v>
      </c>
      <c r="AA641" s="0" t="n">
        <v>125</v>
      </c>
      <c r="AB641" s="0" t="n">
        <v>2</v>
      </c>
      <c r="AE641" s="0" t="n">
        <v>-949</v>
      </c>
      <c r="AF641" s="1" t="n">
        <f aca="false">0</f>
        <v>0</v>
      </c>
      <c r="AI641" s="1"/>
      <c r="AJ641" s="1"/>
      <c r="AO641" s="1" t="n">
        <f aca="false">ROUND((W641*X641+AA641*AB641+AE641*AF641+AJ641*AK641)/(X641+AB641+AF641+AK641)/100,3)</f>
        <v>1.25</v>
      </c>
      <c r="AP641" s="1" t="n">
        <f aca="false">IF(X641+AB641+AF641+AK641&lt;4,0,AO641)</f>
        <v>0</v>
      </c>
    </row>
    <row r="642" customFormat="false" ht="12.85" hidden="false" customHeight="false" outlineLevel="0" collapsed="false">
      <c r="A642" s="0" t="n">
        <v>1367</v>
      </c>
      <c r="G642" s="0" t="n">
        <v>132</v>
      </c>
      <c r="H642" s="0" t="n">
        <v>2</v>
      </c>
      <c r="I642" s="0" t="str">
        <f aca="false">IF(G642&lt;40,"#","")</f>
        <v/>
      </c>
      <c r="K642" s="0" t="n">
        <v>165</v>
      </c>
      <c r="L642" s="0" t="n">
        <v>12</v>
      </c>
      <c r="M642" s="0" t="str">
        <f aca="false">IF(K642&lt;40,"#","")</f>
        <v/>
      </c>
      <c r="O642" s="0" t="str">
        <f aca="false">IF(K642&lt;40,"#","")</f>
        <v/>
      </c>
      <c r="T642" s="1"/>
      <c r="U642" s="0" t="n">
        <v>1367</v>
      </c>
      <c r="AA642" s="0" t="n">
        <v>132</v>
      </c>
      <c r="AB642" s="0" t="n">
        <v>2</v>
      </c>
      <c r="AE642" s="0" t="n">
        <v>-948</v>
      </c>
      <c r="AF642" s="1" t="n">
        <f aca="false">0</f>
        <v>0</v>
      </c>
      <c r="AI642" s="1"/>
      <c r="AJ642" s="1"/>
      <c r="AO642" s="1" t="n">
        <f aca="false">ROUND((W642*X642+AA642*AB642+AE642*AF642+AJ642*AK642)/(X642+AB642+AF642+AK642)/100,3)</f>
        <v>1.32</v>
      </c>
      <c r="AP642" s="1" t="n">
        <f aca="false">IF(X642+AB642+AF642+AK642&lt;4,0,AO642)</f>
        <v>0</v>
      </c>
    </row>
    <row r="643" customFormat="false" ht="12.85" hidden="false" customHeight="false" outlineLevel="0" collapsed="false">
      <c r="A643" s="0" t="n">
        <v>1366</v>
      </c>
      <c r="G643" s="0" t="n">
        <v>145</v>
      </c>
      <c r="H643" s="0" t="n">
        <v>2</v>
      </c>
      <c r="I643" s="0" t="str">
        <f aca="false">IF(G643&lt;40,"#","")</f>
        <v/>
      </c>
      <c r="K643" s="0" t="n">
        <v>184</v>
      </c>
      <c r="L643" s="0" t="n">
        <v>12</v>
      </c>
      <c r="M643" s="0" t="str">
        <f aca="false">IF(K643&lt;40,"#","")</f>
        <v/>
      </c>
      <c r="O643" s="0" t="str">
        <f aca="false">IF(K643&lt;40,"#","")</f>
        <v/>
      </c>
      <c r="T643" s="1"/>
      <c r="U643" s="0" t="n">
        <v>1366</v>
      </c>
      <c r="AA643" s="0" t="n">
        <v>145</v>
      </c>
      <c r="AB643" s="0" t="n">
        <v>2</v>
      </c>
      <c r="AE643" s="0" t="n">
        <v>-947</v>
      </c>
      <c r="AF643" s="1" t="n">
        <f aca="false">0</f>
        <v>0</v>
      </c>
      <c r="AI643" s="1"/>
      <c r="AJ643" s="1"/>
      <c r="AO643" s="1" t="n">
        <f aca="false">ROUND((W643*X643+AA643*AB643+AE643*AF643+AJ643*AK643)/(X643+AB643+AF643+AK643)/100,3)</f>
        <v>1.45</v>
      </c>
      <c r="AP643" s="1" t="n">
        <f aca="false">IF(X643+AB643+AF643+AK643&lt;4,0,AO643)</f>
        <v>0</v>
      </c>
    </row>
    <row r="644" customFormat="false" ht="12.85" hidden="false" customHeight="false" outlineLevel="0" collapsed="false">
      <c r="A644" s="0" t="n">
        <v>1365</v>
      </c>
      <c r="F644" s="0" t="n">
        <v>1365</v>
      </c>
      <c r="G644" s="0" t="n">
        <v>145</v>
      </c>
      <c r="H644" s="0" t="n">
        <v>2</v>
      </c>
      <c r="I644" s="0" t="str">
        <f aca="false">IF(G644&lt;40,"#","")</f>
        <v/>
      </c>
      <c r="J644" s="0" t="n">
        <v>1365</v>
      </c>
      <c r="K644" s="0" t="n">
        <v>135</v>
      </c>
      <c r="L644" s="0" t="n">
        <v>12</v>
      </c>
      <c r="M644" s="0" t="str">
        <f aca="false">IF(K644&lt;40,"#","")</f>
        <v/>
      </c>
      <c r="O644" s="0" t="str">
        <f aca="false">IF(K644&lt;40,"#","")</f>
        <v/>
      </c>
      <c r="T644" s="1"/>
      <c r="U644" s="0" t="n">
        <v>1365</v>
      </c>
      <c r="Z644" s="0" t="n">
        <v>1365</v>
      </c>
      <c r="AA644" s="0" t="n">
        <v>145</v>
      </c>
      <c r="AB644" s="0" t="n">
        <v>2</v>
      </c>
      <c r="AD644" s="0" t="n">
        <v>1365</v>
      </c>
      <c r="AE644" s="0" t="n">
        <v>-946</v>
      </c>
      <c r="AF644" s="1" t="n">
        <f aca="false">0</f>
        <v>0</v>
      </c>
      <c r="AI644" s="1"/>
      <c r="AJ644" s="1"/>
      <c r="AO644" s="1" t="n">
        <f aca="false">ROUND((W644*X644+AA644*AB644+AE644*AF644+AJ644*AK644)/(X644+AB644+AF644+AK644)/100,3)</f>
        <v>1.45</v>
      </c>
      <c r="AP644" s="1" t="n">
        <f aca="false">IF(X644+AB644+AF644+AK644&lt;4,0,AO644)</f>
        <v>0</v>
      </c>
    </row>
    <row r="645" customFormat="false" ht="12.85" hidden="false" customHeight="false" outlineLevel="0" collapsed="false">
      <c r="A645" s="0" t="n">
        <v>1364</v>
      </c>
      <c r="G645" s="0" t="n">
        <v>150</v>
      </c>
      <c r="H645" s="0" t="n">
        <v>2</v>
      </c>
      <c r="I645" s="0" t="str">
        <f aca="false">IF(G645&lt;40,"#","")</f>
        <v/>
      </c>
      <c r="K645" s="0" t="n">
        <v>139</v>
      </c>
      <c r="L645" s="0" t="n">
        <v>12</v>
      </c>
      <c r="M645" s="0" t="str">
        <f aca="false">IF(K645&lt;40,"#","")</f>
        <v/>
      </c>
      <c r="O645" s="0" t="str">
        <f aca="false">IF(K645&lt;40,"#","")</f>
        <v/>
      </c>
      <c r="T645" s="1"/>
      <c r="U645" s="0" t="n">
        <v>1364</v>
      </c>
      <c r="AA645" s="0" t="n">
        <v>150</v>
      </c>
      <c r="AB645" s="0" t="n">
        <v>2</v>
      </c>
      <c r="AE645" s="0" t="n">
        <v>-945</v>
      </c>
      <c r="AF645" s="1" t="n">
        <f aca="false">0</f>
        <v>0</v>
      </c>
      <c r="AI645" s="1"/>
      <c r="AJ645" s="1"/>
      <c r="AO645" s="1" t="n">
        <f aca="false">ROUND((W645*X645+AA645*AB645+AE645*AF645+AJ645*AK645)/(X645+AB645+AF645+AK645)/100,3)</f>
        <v>1.5</v>
      </c>
      <c r="AP645" s="1" t="n">
        <f aca="false">IF(X645+AB645+AF645+AK645&lt;4,0,AO645)</f>
        <v>0</v>
      </c>
    </row>
    <row r="646" customFormat="false" ht="12.85" hidden="false" customHeight="false" outlineLevel="0" collapsed="false">
      <c r="A646" s="0" t="n">
        <v>1363</v>
      </c>
      <c r="G646" s="0" t="n">
        <v>135</v>
      </c>
      <c r="H646" s="0" t="n">
        <v>2</v>
      </c>
      <c r="I646" s="0" t="str">
        <f aca="false">IF(G646&lt;40,"#","")</f>
        <v/>
      </c>
      <c r="K646" s="0" t="n">
        <v>132</v>
      </c>
      <c r="L646" s="0" t="n">
        <v>12</v>
      </c>
      <c r="M646" s="0" t="str">
        <f aca="false">IF(K646&lt;40,"#","")</f>
        <v/>
      </c>
      <c r="O646" s="0" t="str">
        <f aca="false">IF(K646&lt;40,"#","")</f>
        <v/>
      </c>
      <c r="T646" s="1"/>
      <c r="U646" s="0" t="n">
        <v>1363</v>
      </c>
      <c r="AA646" s="0" t="n">
        <v>135</v>
      </c>
      <c r="AB646" s="0" t="n">
        <v>2</v>
      </c>
      <c r="AE646" s="0" t="n">
        <v>-944</v>
      </c>
      <c r="AF646" s="1" t="n">
        <f aca="false">0</f>
        <v>0</v>
      </c>
      <c r="AI646" s="1"/>
      <c r="AJ646" s="1"/>
      <c r="AO646" s="1" t="n">
        <f aca="false">ROUND((W646*X646+AA646*AB646+AE646*AF646+AJ646*AK646)/(X646+AB646+AF646+AK646)/100,3)</f>
        <v>1.35</v>
      </c>
      <c r="AP646" s="1" t="n">
        <f aca="false">IF(X646+AB646+AF646+AK646&lt;4,0,AO646)</f>
        <v>0</v>
      </c>
    </row>
    <row r="647" customFormat="false" ht="12.85" hidden="false" customHeight="false" outlineLevel="0" collapsed="false">
      <c r="A647" s="0" t="n">
        <v>1362</v>
      </c>
      <c r="G647" s="0" t="n">
        <v>90</v>
      </c>
      <c r="H647" s="0" t="n">
        <v>2</v>
      </c>
      <c r="I647" s="0" t="str">
        <f aca="false">IF(G647&lt;40,"#","")</f>
        <v/>
      </c>
      <c r="K647" s="0" t="n">
        <v>123</v>
      </c>
      <c r="L647" s="0" t="n">
        <v>12</v>
      </c>
      <c r="M647" s="0" t="str">
        <f aca="false">IF(K647&lt;40,"#","")</f>
        <v/>
      </c>
      <c r="O647" s="0" t="str">
        <f aca="false">IF(K647&lt;40,"#","")</f>
        <v/>
      </c>
      <c r="T647" s="1"/>
      <c r="U647" s="0" t="n">
        <v>1362</v>
      </c>
      <c r="AA647" s="0" t="n">
        <v>90</v>
      </c>
      <c r="AB647" s="0" t="n">
        <v>2</v>
      </c>
      <c r="AE647" s="0" t="n">
        <v>-943</v>
      </c>
      <c r="AF647" s="1" t="n">
        <f aca="false">0</f>
        <v>0</v>
      </c>
      <c r="AI647" s="1"/>
      <c r="AJ647" s="1"/>
      <c r="AO647" s="1" t="n">
        <f aca="false">ROUND((W647*X647+AA647*AB647+AE647*AF647+AJ647*AK647)/(X647+AB647+AF647+AK647)/100,3)</f>
        <v>0.9</v>
      </c>
      <c r="AP647" s="1" t="n">
        <f aca="false">IF(X647+AB647+AF647+AK647&lt;4,0,AO647)</f>
        <v>0</v>
      </c>
    </row>
    <row r="648" customFormat="false" ht="12.85" hidden="false" customHeight="false" outlineLevel="0" collapsed="false">
      <c r="A648" s="0" t="n">
        <v>1361</v>
      </c>
      <c r="G648" s="0" t="n">
        <v>63</v>
      </c>
      <c r="H648" s="0" t="n">
        <v>2</v>
      </c>
      <c r="I648" s="0" t="str">
        <f aca="false">IF(G648&lt;40,"#","")</f>
        <v/>
      </c>
      <c r="K648" s="0" t="n">
        <v>117</v>
      </c>
      <c r="L648" s="0" t="n">
        <v>12</v>
      </c>
      <c r="M648" s="0" t="str">
        <f aca="false">IF(K648&lt;40,"#","")</f>
        <v/>
      </c>
      <c r="O648" s="0" t="str">
        <f aca="false">IF(K648&lt;40,"#","")</f>
        <v/>
      </c>
      <c r="T648" s="1"/>
      <c r="U648" s="0" t="n">
        <v>1361</v>
      </c>
      <c r="AA648" s="0" t="n">
        <v>63</v>
      </c>
      <c r="AB648" s="0" t="n">
        <v>2</v>
      </c>
      <c r="AE648" s="0" t="n">
        <v>-942</v>
      </c>
      <c r="AF648" s="1" t="n">
        <f aca="false">0</f>
        <v>0</v>
      </c>
      <c r="AI648" s="1"/>
      <c r="AJ648" s="1"/>
      <c r="AO648" s="1" t="n">
        <f aca="false">ROUND((W648*X648+AA648*AB648+AE648*AF648+AJ648*AK648)/(X648+AB648+AF648+AK648)/100,3)</f>
        <v>0.63</v>
      </c>
      <c r="AP648" s="1" t="n">
        <f aca="false">IF(X648+AB648+AF648+AK648&lt;4,0,AO648)</f>
        <v>0</v>
      </c>
    </row>
    <row r="649" customFormat="false" ht="12.85" hidden="false" customHeight="false" outlineLevel="0" collapsed="false">
      <c r="A649" s="0" t="n">
        <v>1360</v>
      </c>
      <c r="F649" s="0" t="n">
        <v>1360</v>
      </c>
      <c r="G649" s="0" t="n">
        <v>50</v>
      </c>
      <c r="H649" s="0" t="n">
        <v>2</v>
      </c>
      <c r="I649" s="0" t="str">
        <f aca="false">IF(G649&lt;40,"#","")</f>
        <v/>
      </c>
      <c r="J649" s="0" t="n">
        <v>1360</v>
      </c>
      <c r="K649" s="0" t="n">
        <v>87</v>
      </c>
      <c r="L649" s="0" t="n">
        <v>12</v>
      </c>
      <c r="M649" s="0" t="str">
        <f aca="false">IF(K649&lt;40,"#","")</f>
        <v/>
      </c>
      <c r="O649" s="0" t="str">
        <f aca="false">IF(K649&lt;40,"#","")</f>
        <v/>
      </c>
      <c r="T649" s="1"/>
      <c r="U649" s="0" t="n">
        <v>1360</v>
      </c>
      <c r="Z649" s="0" t="n">
        <v>1360</v>
      </c>
      <c r="AA649" s="0" t="n">
        <v>50</v>
      </c>
      <c r="AB649" s="0" t="n">
        <v>2</v>
      </c>
      <c r="AD649" s="0" t="n">
        <v>1360</v>
      </c>
      <c r="AE649" s="0" t="n">
        <v>-941</v>
      </c>
      <c r="AF649" s="1" t="n">
        <f aca="false">0</f>
        <v>0</v>
      </c>
      <c r="AI649" s="1"/>
      <c r="AJ649" s="1"/>
      <c r="AO649" s="1" t="n">
        <f aca="false">ROUND((W649*X649+AA649*AB649+AE649*AF649+AJ649*AK649)/(X649+AB649+AF649+AK649)/100,3)</f>
        <v>0.5</v>
      </c>
      <c r="AP649" s="1" t="n">
        <f aca="false">IF(X649+AB649+AF649+AK649&lt;4,0,AO649)</f>
        <v>0</v>
      </c>
    </row>
    <row r="650" customFormat="false" ht="12.85" hidden="false" customHeight="false" outlineLevel="0" collapsed="false">
      <c r="A650" s="0" t="n">
        <v>1359</v>
      </c>
      <c r="G650" s="0" t="n">
        <v>55</v>
      </c>
      <c r="H650" s="0" t="n">
        <v>2</v>
      </c>
      <c r="I650" s="0" t="str">
        <f aca="false">IF(G650&lt;40,"#","")</f>
        <v/>
      </c>
      <c r="K650" s="0" t="n">
        <v>81</v>
      </c>
      <c r="L650" s="0" t="n">
        <v>12</v>
      </c>
      <c r="M650" s="0" t="str">
        <f aca="false">IF(K650&lt;40,"#","")</f>
        <v/>
      </c>
      <c r="O650" s="0" t="str">
        <f aca="false">IF(K650&lt;40,"#","")</f>
        <v/>
      </c>
      <c r="T650" s="1"/>
      <c r="U650" s="0" t="n">
        <v>1359</v>
      </c>
      <c r="AA650" s="0" t="n">
        <v>55</v>
      </c>
      <c r="AB650" s="0" t="n">
        <v>2</v>
      </c>
      <c r="AE650" s="0" t="n">
        <v>-940</v>
      </c>
      <c r="AF650" s="1" t="n">
        <f aca="false">0</f>
        <v>0</v>
      </c>
      <c r="AI650" s="1"/>
      <c r="AJ650" s="1"/>
      <c r="AO650" s="1" t="n">
        <f aca="false">ROUND((W650*X650+AA650*AB650+AE650*AF650+AJ650*AK650)/(X650+AB650+AF650+AK650)/100,3)</f>
        <v>0.55</v>
      </c>
      <c r="AP650" s="1" t="n">
        <f aca="false">IF(X650+AB650+AF650+AK650&lt;4,0,AO650)</f>
        <v>0</v>
      </c>
    </row>
    <row r="651" customFormat="false" ht="12.85" hidden="false" customHeight="false" outlineLevel="0" collapsed="false">
      <c r="A651" s="0" t="n">
        <v>1358</v>
      </c>
      <c r="G651" s="0" t="n">
        <v>65</v>
      </c>
      <c r="H651" s="0" t="n">
        <v>2</v>
      </c>
      <c r="I651" s="0" t="str">
        <f aca="false">IF(G651&lt;40,"#","")</f>
        <v/>
      </c>
      <c r="K651" s="0" t="n">
        <v>90</v>
      </c>
      <c r="L651" s="0" t="n">
        <v>12</v>
      </c>
      <c r="M651" s="0" t="str">
        <f aca="false">IF(K651&lt;40,"#","")</f>
        <v/>
      </c>
      <c r="O651" s="0" t="str">
        <f aca="false">IF(K651&lt;40,"#","")</f>
        <v/>
      </c>
      <c r="T651" s="1"/>
      <c r="U651" s="0" t="n">
        <v>1358</v>
      </c>
      <c r="AA651" s="0" t="n">
        <v>65</v>
      </c>
      <c r="AB651" s="0" t="n">
        <v>2</v>
      </c>
      <c r="AE651" s="0" t="n">
        <v>-939</v>
      </c>
      <c r="AF651" s="1" t="n">
        <f aca="false">0</f>
        <v>0</v>
      </c>
      <c r="AI651" s="1"/>
      <c r="AJ651" s="1"/>
      <c r="AO651" s="1" t="n">
        <f aca="false">ROUND((W651*X651+AA651*AB651+AE651*AF651+AJ651*AK651)/(X651+AB651+AF651+AK651)/100,3)</f>
        <v>0.65</v>
      </c>
      <c r="AP651" s="1" t="n">
        <f aca="false">IF(X651+AB651+AF651+AK651&lt;4,0,AO651)</f>
        <v>0</v>
      </c>
    </row>
    <row r="652" customFormat="false" ht="12.85" hidden="false" customHeight="false" outlineLevel="0" collapsed="false">
      <c r="A652" s="0" t="n">
        <v>1357</v>
      </c>
      <c r="G652" s="0" t="n">
        <v>105</v>
      </c>
      <c r="H652" s="0" t="n">
        <v>2</v>
      </c>
      <c r="I652" s="0" t="str">
        <f aca="false">IF(G652&lt;40,"#","")</f>
        <v/>
      </c>
      <c r="K652" s="0" t="n">
        <v>113</v>
      </c>
      <c r="L652" s="0" t="n">
        <v>12</v>
      </c>
      <c r="M652" s="0" t="str">
        <f aca="false">IF(K652&lt;40,"#","")</f>
        <v/>
      </c>
      <c r="O652" s="0" t="str">
        <f aca="false">IF(K652&lt;40,"#","")</f>
        <v/>
      </c>
      <c r="T652" s="1"/>
      <c r="U652" s="0" t="n">
        <v>1357</v>
      </c>
      <c r="AA652" s="0" t="n">
        <v>105</v>
      </c>
      <c r="AB652" s="0" t="n">
        <v>2</v>
      </c>
      <c r="AE652" s="0" t="n">
        <v>-938</v>
      </c>
      <c r="AF652" s="1" t="n">
        <f aca="false">0</f>
        <v>0</v>
      </c>
      <c r="AI652" s="1"/>
      <c r="AJ652" s="1"/>
      <c r="AO652" s="1" t="n">
        <f aca="false">ROUND((W652*X652+AA652*AB652+AE652*AF652+AJ652*AK652)/(X652+AB652+AF652+AK652)/100,3)</f>
        <v>1.05</v>
      </c>
      <c r="AP652" s="1" t="n">
        <f aca="false">IF(X652+AB652+AF652+AK652&lt;4,0,AO652)</f>
        <v>0</v>
      </c>
    </row>
    <row r="653" customFormat="false" ht="12.85" hidden="false" customHeight="false" outlineLevel="0" collapsed="false">
      <c r="A653" s="0" t="n">
        <v>1356</v>
      </c>
      <c r="G653" s="0" t="n">
        <v>145</v>
      </c>
      <c r="H653" s="0" t="n">
        <v>2</v>
      </c>
      <c r="I653" s="0" t="str">
        <f aca="false">IF(G653&lt;40,"#","")</f>
        <v/>
      </c>
      <c r="K653" s="0" t="n">
        <v>157</v>
      </c>
      <c r="L653" s="0" t="n">
        <v>12</v>
      </c>
      <c r="M653" s="0" t="str">
        <f aca="false">IF(K653&lt;40,"#","")</f>
        <v/>
      </c>
      <c r="O653" s="0" t="str">
        <f aca="false">IF(K653&lt;40,"#","")</f>
        <v/>
      </c>
      <c r="T653" s="1"/>
      <c r="U653" s="0" t="n">
        <v>1356</v>
      </c>
      <c r="AA653" s="0" t="n">
        <v>145</v>
      </c>
      <c r="AB653" s="0" t="n">
        <v>2</v>
      </c>
      <c r="AE653" s="0" t="n">
        <v>-937</v>
      </c>
      <c r="AF653" s="1" t="n">
        <f aca="false">0</f>
        <v>0</v>
      </c>
      <c r="AI653" s="1"/>
      <c r="AJ653" s="1"/>
      <c r="AO653" s="1" t="n">
        <f aca="false">ROUND((W653*X653+AA653*AB653+AE653*AF653+AJ653*AK653)/(X653+AB653+AF653+AK653)/100,3)</f>
        <v>1.45</v>
      </c>
      <c r="AP653" s="1" t="n">
        <f aca="false">IF(X653+AB653+AF653+AK653&lt;4,0,AO653)</f>
        <v>0</v>
      </c>
    </row>
    <row r="654" customFormat="false" ht="12.85" hidden="false" customHeight="false" outlineLevel="0" collapsed="false">
      <c r="A654" s="0" t="n">
        <v>1355</v>
      </c>
      <c r="F654" s="0" t="n">
        <v>1355</v>
      </c>
      <c r="G654" s="0" t="n">
        <v>140</v>
      </c>
      <c r="H654" s="0" t="n">
        <v>2</v>
      </c>
      <c r="I654" s="0" t="str">
        <f aca="false">IF(G654&lt;40,"#","")</f>
        <v/>
      </c>
      <c r="J654" s="0" t="n">
        <v>1355</v>
      </c>
      <c r="K654" s="0" t="n">
        <v>160</v>
      </c>
      <c r="L654" s="0" t="n">
        <v>12</v>
      </c>
      <c r="M654" s="0" t="str">
        <f aca="false">IF(K654&lt;40,"#","")</f>
        <v/>
      </c>
      <c r="O654" s="0" t="str">
        <f aca="false">IF(K654&lt;40,"#","")</f>
        <v/>
      </c>
      <c r="T654" s="1"/>
      <c r="U654" s="0" t="n">
        <v>1355</v>
      </c>
      <c r="Z654" s="0" t="n">
        <v>1355</v>
      </c>
      <c r="AA654" s="0" t="n">
        <v>140</v>
      </c>
      <c r="AB654" s="0" t="n">
        <v>2</v>
      </c>
      <c r="AD654" s="0" t="n">
        <v>1355</v>
      </c>
      <c r="AE654" s="0" t="n">
        <v>-936</v>
      </c>
      <c r="AF654" s="1" t="n">
        <f aca="false">0</f>
        <v>0</v>
      </c>
      <c r="AI654" s="1"/>
      <c r="AJ654" s="1"/>
      <c r="AO654" s="1" t="n">
        <f aca="false">ROUND((W654*X654+AA654*AB654+AE654*AF654+AJ654*AK654)/(X654+AB654+AF654+AK654)/100,3)</f>
        <v>1.4</v>
      </c>
      <c r="AP654" s="1" t="n">
        <f aca="false">IF(X654+AB654+AF654+AK654&lt;4,0,AO654)</f>
        <v>0</v>
      </c>
    </row>
    <row r="655" customFormat="false" ht="12.85" hidden="false" customHeight="false" outlineLevel="0" collapsed="false">
      <c r="A655" s="0" t="n">
        <v>1354</v>
      </c>
      <c r="G655" s="0" t="n">
        <v>130</v>
      </c>
      <c r="H655" s="0" t="n">
        <v>2</v>
      </c>
      <c r="I655" s="0" t="str">
        <f aca="false">IF(G655&lt;40,"#","")</f>
        <v/>
      </c>
      <c r="K655" s="0" t="n">
        <v>174</v>
      </c>
      <c r="L655" s="0" t="n">
        <v>12</v>
      </c>
      <c r="M655" s="0" t="str">
        <f aca="false">IF(K655&lt;40,"#","")</f>
        <v/>
      </c>
      <c r="O655" s="0" t="str">
        <f aca="false">IF(K655&lt;40,"#","")</f>
        <v/>
      </c>
      <c r="T655" s="1"/>
      <c r="U655" s="0" t="n">
        <v>1354</v>
      </c>
      <c r="AA655" s="0" t="n">
        <v>130</v>
      </c>
      <c r="AB655" s="0" t="n">
        <v>2</v>
      </c>
      <c r="AE655" s="0" t="n">
        <v>-935</v>
      </c>
      <c r="AF655" s="1" t="n">
        <f aca="false">0</f>
        <v>0</v>
      </c>
      <c r="AI655" s="1"/>
      <c r="AJ655" s="1"/>
      <c r="AO655" s="1" t="n">
        <f aca="false">ROUND((W655*X655+AA655*AB655+AE655*AF655+AJ655*AK655)/(X655+AB655+AF655+AK655)/100,3)</f>
        <v>1.3</v>
      </c>
      <c r="AP655" s="1" t="n">
        <f aca="false">IF(X655+AB655+AF655+AK655&lt;4,0,AO655)</f>
        <v>0</v>
      </c>
    </row>
    <row r="656" customFormat="false" ht="12.85" hidden="false" customHeight="false" outlineLevel="0" collapsed="false">
      <c r="A656" s="0" t="n">
        <v>1353</v>
      </c>
      <c r="G656" s="0" t="n">
        <v>145</v>
      </c>
      <c r="H656" s="0" t="n">
        <v>2</v>
      </c>
      <c r="I656" s="0" t="str">
        <f aca="false">IF(G656&lt;40,"#","")</f>
        <v/>
      </c>
      <c r="K656" s="0" t="n">
        <v>173</v>
      </c>
      <c r="L656" s="0" t="n">
        <v>12</v>
      </c>
      <c r="M656" s="0" t="str">
        <f aca="false">IF(K656&lt;40,"#","")</f>
        <v/>
      </c>
      <c r="O656" s="0" t="str">
        <f aca="false">IF(K656&lt;40,"#","")</f>
        <v/>
      </c>
      <c r="T656" s="1"/>
      <c r="U656" s="0" t="n">
        <v>1353</v>
      </c>
      <c r="AA656" s="0" t="n">
        <v>145</v>
      </c>
      <c r="AB656" s="0" t="n">
        <v>2</v>
      </c>
      <c r="AE656" s="0" t="n">
        <v>-934</v>
      </c>
      <c r="AF656" s="1" t="n">
        <f aca="false">0</f>
        <v>0</v>
      </c>
      <c r="AI656" s="1"/>
      <c r="AJ656" s="1"/>
      <c r="AO656" s="1" t="n">
        <f aca="false">ROUND((W656*X656+AA656*AB656+AE656*AF656+AJ656*AK656)/(X656+AB656+AF656+AK656)/100,3)</f>
        <v>1.45</v>
      </c>
      <c r="AP656" s="1" t="n">
        <f aca="false">IF(X656+AB656+AF656+AK656&lt;4,0,AO656)</f>
        <v>0</v>
      </c>
    </row>
    <row r="657" customFormat="false" ht="12.85" hidden="false" customHeight="false" outlineLevel="0" collapsed="false">
      <c r="A657" s="0" t="n">
        <v>1352</v>
      </c>
      <c r="G657" s="0" t="n">
        <v>135</v>
      </c>
      <c r="H657" s="0" t="n">
        <v>2</v>
      </c>
      <c r="I657" s="0" t="str">
        <f aca="false">IF(G657&lt;40,"#","")</f>
        <v/>
      </c>
      <c r="K657" s="0" t="n">
        <v>134</v>
      </c>
      <c r="L657" s="0" t="n">
        <v>12</v>
      </c>
      <c r="M657" s="0" t="str">
        <f aca="false">IF(K657&lt;40,"#","")</f>
        <v/>
      </c>
      <c r="O657" s="0" t="str">
        <f aca="false">IF(K657&lt;40,"#","")</f>
        <v/>
      </c>
      <c r="T657" s="1"/>
      <c r="U657" s="0" t="n">
        <v>1352</v>
      </c>
      <c r="AA657" s="0" t="n">
        <v>135</v>
      </c>
      <c r="AB657" s="0" t="n">
        <v>2</v>
      </c>
      <c r="AE657" s="0" t="n">
        <v>-933</v>
      </c>
      <c r="AF657" s="1" t="n">
        <f aca="false">0</f>
        <v>0</v>
      </c>
      <c r="AI657" s="1"/>
      <c r="AJ657" s="1"/>
      <c r="AO657" s="1" t="n">
        <f aca="false">ROUND((W657*X657+AA657*AB657+AE657*AF657+AJ657*AK657)/(X657+AB657+AF657+AK657)/100,3)</f>
        <v>1.35</v>
      </c>
      <c r="AP657" s="1" t="n">
        <f aca="false">IF(X657+AB657+AF657+AK657&lt;4,0,AO657)</f>
        <v>0</v>
      </c>
    </row>
    <row r="658" customFormat="false" ht="12.85" hidden="false" customHeight="false" outlineLevel="0" collapsed="false">
      <c r="A658" s="0" t="n">
        <v>1351</v>
      </c>
      <c r="G658" s="0" t="n">
        <v>160</v>
      </c>
      <c r="H658" s="0" t="n">
        <v>2</v>
      </c>
      <c r="I658" s="0" t="str">
        <f aca="false">IF(G658&lt;40,"#","")</f>
        <v/>
      </c>
      <c r="K658" s="0" t="n">
        <v>132</v>
      </c>
      <c r="L658" s="0" t="n">
        <v>12</v>
      </c>
      <c r="M658" s="0" t="str">
        <f aca="false">IF(K658&lt;40,"#","")</f>
        <v/>
      </c>
      <c r="T658" s="1"/>
      <c r="U658" s="0" t="n">
        <v>1351</v>
      </c>
      <c r="AA658" s="0" t="n">
        <v>160</v>
      </c>
      <c r="AB658" s="0" t="n">
        <v>2</v>
      </c>
      <c r="AE658" s="0" t="n">
        <v>-932</v>
      </c>
      <c r="AF658" s="1" t="n">
        <f aca="false">0</f>
        <v>0</v>
      </c>
      <c r="AI658" s="1"/>
      <c r="AJ658" s="1"/>
      <c r="AO658" s="1" t="n">
        <f aca="false">ROUND((W658*X658+AA658*AB658+AE658*AF658+AJ658*AK658)/(X658+AB658+AF658+AK658)/100,3)</f>
        <v>1.6</v>
      </c>
      <c r="AP658" s="1" t="n">
        <f aca="false">IF(X658+AB658+AF658+AK658&lt;4,0,AO658)</f>
        <v>0</v>
      </c>
    </row>
    <row r="659" customFormat="false" ht="12.85" hidden="false" customHeight="false" outlineLevel="0" collapsed="false">
      <c r="A659" s="0" t="n">
        <v>1350</v>
      </c>
      <c r="F659" s="0" t="n">
        <v>1350</v>
      </c>
      <c r="G659" s="0" t="n">
        <v>135</v>
      </c>
      <c r="H659" s="0" t="n">
        <v>2</v>
      </c>
      <c r="I659" s="0" t="str">
        <f aca="false">IF(G659&lt;40,"#","")</f>
        <v/>
      </c>
      <c r="J659" s="0" t="n">
        <v>1350</v>
      </c>
      <c r="K659" s="0" t="n">
        <v>82</v>
      </c>
      <c r="L659" s="0" t="n">
        <v>12</v>
      </c>
      <c r="M659" s="0" t="str">
        <f aca="false">IF(K659&lt;40,"#","")</f>
        <v/>
      </c>
      <c r="T659" s="1"/>
      <c r="U659" s="0" t="n">
        <v>1350</v>
      </c>
      <c r="Z659" s="0" t="n">
        <v>1350</v>
      </c>
      <c r="AA659" s="0" t="n">
        <v>135</v>
      </c>
      <c r="AB659" s="0" t="n">
        <v>2</v>
      </c>
      <c r="AD659" s="0" t="n">
        <v>1350</v>
      </c>
      <c r="AE659" s="0" t="n">
        <v>-931</v>
      </c>
      <c r="AF659" s="1" t="n">
        <f aca="false">0</f>
        <v>0</v>
      </c>
      <c r="AI659" s="1"/>
      <c r="AJ659" s="1"/>
      <c r="AO659" s="1" t="n">
        <f aca="false">ROUND((W659*X659+AA659*AB659+AE659*AF659+AJ659*AK659)/(X659+AB659+AF659+AK659)/100,3)</f>
        <v>1.35</v>
      </c>
      <c r="AP659" s="1" t="n">
        <f aca="false">IF(X659+AB659+AF659+AK659&lt;4,0,AO659)</f>
        <v>0</v>
      </c>
    </row>
    <row r="660" customFormat="false" ht="12.85" hidden="false" customHeight="false" outlineLevel="0" collapsed="false">
      <c r="A660" s="0" t="n">
        <v>1349</v>
      </c>
      <c r="G660" s="0" t="n">
        <v>75</v>
      </c>
      <c r="H660" s="0" t="n">
        <v>2</v>
      </c>
      <c r="I660" s="0" t="str">
        <f aca="false">IF(G660&lt;40,"#","")</f>
        <v/>
      </c>
      <c r="K660" s="0" t="n">
        <v>82</v>
      </c>
      <c r="L660" s="0" t="n">
        <v>12</v>
      </c>
      <c r="M660" s="0" t="str">
        <f aca="false">IF(K660&lt;40,"#","")</f>
        <v/>
      </c>
      <c r="O660" s="0" t="n">
        <v>1349</v>
      </c>
      <c r="P660" s="0" t="n">
        <v>60</v>
      </c>
      <c r="Q660" s="0" t="n">
        <v>1</v>
      </c>
      <c r="T660" s="1"/>
      <c r="U660" s="0" t="n">
        <v>1349</v>
      </c>
      <c r="AA660" s="0" t="n">
        <v>75</v>
      </c>
      <c r="AB660" s="0" t="n">
        <v>2</v>
      </c>
      <c r="AE660" s="0" t="n">
        <v>-930</v>
      </c>
      <c r="AF660" s="1" t="n">
        <f aca="false">0</f>
        <v>0</v>
      </c>
      <c r="AO660" s="1" t="n">
        <f aca="false">ROUND((W660*X660+AA660*AB660+AE660*AF660+AJ660*AK660)/(X660+AB660+AF660+AK660)/100,3)</f>
        <v>0.75</v>
      </c>
      <c r="AP660" s="1" t="n">
        <f aca="false">IF(X660+AB660+AF660+AK660&lt;4,0,AO660)</f>
        <v>0</v>
      </c>
    </row>
    <row r="661" customFormat="false" ht="12.85" hidden="false" customHeight="false" outlineLevel="0" collapsed="false">
      <c r="A661" s="0" t="n">
        <v>1348</v>
      </c>
      <c r="G661" s="0" t="n">
        <v>65</v>
      </c>
      <c r="H661" s="0" t="n">
        <v>2</v>
      </c>
      <c r="I661" s="0" t="str">
        <f aca="false">IF(G661&lt;40,"#","")</f>
        <v/>
      </c>
      <c r="K661" s="0" t="n">
        <v>98</v>
      </c>
      <c r="L661" s="0" t="n">
        <v>12</v>
      </c>
      <c r="M661" s="0" t="str">
        <f aca="false">IF(K661&lt;40,"#","")</f>
        <v/>
      </c>
      <c r="P661" s="0" t="n">
        <v>80</v>
      </c>
      <c r="Q661" s="0" t="n">
        <v>1</v>
      </c>
      <c r="T661" s="1"/>
      <c r="U661" s="0" t="n">
        <v>1348</v>
      </c>
      <c r="AA661" s="0" t="n">
        <v>65</v>
      </c>
      <c r="AB661" s="0" t="n">
        <v>2</v>
      </c>
      <c r="AE661" s="0" t="n">
        <v>-929</v>
      </c>
      <c r="AF661" s="1" t="n">
        <f aca="false">0</f>
        <v>0</v>
      </c>
      <c r="AO661" s="1" t="n">
        <f aca="false">ROUND((W661*X661+AA661*AB661+AE661*AF661+AJ661*AK661)/(X661+AB661+AF661+AK661)/100,3)</f>
        <v>0.65</v>
      </c>
      <c r="AP661" s="1" t="n">
        <f aca="false">IF(X661+AB661+AF661+AK661&lt;4,0,AO661)</f>
        <v>0</v>
      </c>
    </row>
    <row r="662" customFormat="false" ht="12.85" hidden="false" customHeight="false" outlineLevel="0" collapsed="false">
      <c r="A662" s="0" t="n">
        <v>1347</v>
      </c>
      <c r="G662" s="0" t="n">
        <v>58</v>
      </c>
      <c r="H662" s="0" t="n">
        <v>2</v>
      </c>
      <c r="I662" s="0" t="str">
        <f aca="false">IF(G662&lt;40,"#","")</f>
        <v/>
      </c>
      <c r="K662" s="0" t="n">
        <v>116</v>
      </c>
      <c r="L662" s="0" t="n">
        <v>12</v>
      </c>
      <c r="M662" s="0" t="str">
        <f aca="false">IF(K662&lt;40,"#","")</f>
        <v/>
      </c>
      <c r="P662" s="0" t="n">
        <v>65</v>
      </c>
      <c r="Q662" s="0" t="n">
        <v>1</v>
      </c>
      <c r="T662" s="1"/>
      <c r="U662" s="0" t="n">
        <v>1347</v>
      </c>
      <c r="AA662" s="0" t="n">
        <v>58</v>
      </c>
      <c r="AB662" s="0" t="n">
        <v>2</v>
      </c>
      <c r="AE662" s="0" t="n">
        <v>-928</v>
      </c>
      <c r="AF662" s="1" t="n">
        <f aca="false">0</f>
        <v>0</v>
      </c>
      <c r="AO662" s="1" t="n">
        <f aca="false">ROUND((W662*X662+AA662*AB662+AE662*AF662+AJ662*AK662)/(X662+AB662+AF662+AK662)/100,3)</f>
        <v>0.58</v>
      </c>
      <c r="AP662" s="1" t="n">
        <f aca="false">IF(X662+AB662+AF662+AK662&lt;4,0,AO662)</f>
        <v>0</v>
      </c>
    </row>
    <row r="663" customFormat="false" ht="12.85" hidden="false" customHeight="false" outlineLevel="0" collapsed="false">
      <c r="A663" s="0" t="n">
        <v>1346</v>
      </c>
      <c r="G663" s="0" t="n">
        <v>93</v>
      </c>
      <c r="H663" s="0" t="n">
        <v>2</v>
      </c>
      <c r="I663" s="0" t="str">
        <f aca="false">IF(G663&lt;40,"#","")</f>
        <v/>
      </c>
      <c r="K663" s="0" t="n">
        <v>113</v>
      </c>
      <c r="L663" s="0" t="n">
        <v>12</v>
      </c>
      <c r="M663" s="0" t="str">
        <f aca="false">IF(K663&lt;40,"#","")</f>
        <v/>
      </c>
      <c r="P663" s="0" t="n">
        <v>60</v>
      </c>
      <c r="Q663" s="0" t="n">
        <v>1</v>
      </c>
      <c r="T663" s="1"/>
      <c r="U663" s="0" t="n">
        <v>1346</v>
      </c>
      <c r="AA663" s="0" t="n">
        <v>93</v>
      </c>
      <c r="AB663" s="0" t="n">
        <v>2</v>
      </c>
      <c r="AE663" s="0" t="n">
        <v>-927</v>
      </c>
      <c r="AF663" s="1" t="n">
        <f aca="false">0</f>
        <v>0</v>
      </c>
      <c r="AO663" s="1" t="n">
        <f aca="false">ROUND((W663*X663+AA663*AB663+AE663*AF663+AJ663*AK663)/(X663+AB663+AF663+AK663)/100,3)</f>
        <v>0.93</v>
      </c>
      <c r="AP663" s="1" t="n">
        <f aca="false">IF(X663+AB663+AF663+AK663&lt;4,0,AO663)</f>
        <v>0</v>
      </c>
    </row>
    <row r="664" customFormat="false" ht="12.85" hidden="false" customHeight="false" outlineLevel="0" collapsed="false">
      <c r="A664" s="0" t="n">
        <v>1345</v>
      </c>
      <c r="F664" s="0" t="n">
        <v>1345</v>
      </c>
      <c r="G664" s="0" t="n">
        <v>105</v>
      </c>
      <c r="H664" s="0" t="n">
        <v>2</v>
      </c>
      <c r="I664" s="0" t="str">
        <f aca="false">IF(G664&lt;40,"#","")</f>
        <v/>
      </c>
      <c r="J664" s="0" t="n">
        <v>1345</v>
      </c>
      <c r="K664" s="0" t="n">
        <v>108</v>
      </c>
      <c r="L664" s="0" t="n">
        <v>11</v>
      </c>
      <c r="M664" s="0" t="str">
        <f aca="false">IF(K664&lt;40,"#","")</f>
        <v/>
      </c>
      <c r="O664" s="0" t="n">
        <v>1345</v>
      </c>
      <c r="P664" s="0" t="n">
        <v>83</v>
      </c>
      <c r="Q664" s="0" t="n">
        <v>1</v>
      </c>
      <c r="T664" s="1"/>
      <c r="U664" s="0" t="n">
        <v>1345</v>
      </c>
      <c r="Z664" s="0" t="n">
        <v>1345</v>
      </c>
      <c r="AA664" s="0" t="n">
        <v>105</v>
      </c>
      <c r="AB664" s="0" t="n">
        <v>2</v>
      </c>
      <c r="AD664" s="0" t="n">
        <v>1345</v>
      </c>
      <c r="AE664" s="0" t="n">
        <v>-926</v>
      </c>
      <c r="AF664" s="1" t="n">
        <f aca="false">0</f>
        <v>0</v>
      </c>
      <c r="AO664" s="1" t="n">
        <f aca="false">ROUND((W664*X664+AA664*AB664+AE664*AF664+AJ664*AK664)/(X664+AB664+AF664+AK664)/100,3)</f>
        <v>1.05</v>
      </c>
      <c r="AP664" s="1" t="n">
        <f aca="false">IF(X664+AB664+AF664+AK664&lt;4,0,AO664)</f>
        <v>0</v>
      </c>
    </row>
    <row r="665" customFormat="false" ht="12.85" hidden="false" customHeight="false" outlineLevel="0" collapsed="false">
      <c r="A665" s="0" t="n">
        <v>1344</v>
      </c>
      <c r="G665" s="0" t="n">
        <v>68</v>
      </c>
      <c r="H665" s="0" t="n">
        <v>2</v>
      </c>
      <c r="I665" s="0" t="str">
        <f aca="false">IF(G665&lt;40,"#","")</f>
        <v/>
      </c>
      <c r="K665" s="0" t="n">
        <v>65</v>
      </c>
      <c r="L665" s="0" t="n">
        <v>11</v>
      </c>
      <c r="M665" s="0" t="str">
        <f aca="false">IF(K665&lt;40,"#","")</f>
        <v/>
      </c>
      <c r="P665" s="0" t="n">
        <v>90</v>
      </c>
      <c r="Q665" s="0" t="n">
        <v>1</v>
      </c>
      <c r="T665" s="1"/>
      <c r="U665" s="0" t="n">
        <v>1344</v>
      </c>
      <c r="AA665" s="0" t="n">
        <v>68</v>
      </c>
      <c r="AB665" s="0" t="n">
        <v>2</v>
      </c>
      <c r="AE665" s="0" t="n">
        <v>-925</v>
      </c>
      <c r="AF665" s="1" t="n">
        <f aca="false">0</f>
        <v>0</v>
      </c>
      <c r="AO665" s="1" t="n">
        <f aca="false">ROUND((W665*X665+AA665*AB665+AE665*AF665+AJ665*AK665)/(X665+AB665+AF665+AK665)/100,3)</f>
        <v>0.68</v>
      </c>
      <c r="AP665" s="1" t="n">
        <f aca="false">IF(X665+AB665+AF665+AK665&lt;4,0,AO665)</f>
        <v>0</v>
      </c>
    </row>
    <row r="666" customFormat="false" ht="12.85" hidden="false" customHeight="false" outlineLevel="0" collapsed="false">
      <c r="A666" s="0" t="n">
        <v>1343</v>
      </c>
      <c r="G666" s="0" t="n">
        <v>110</v>
      </c>
      <c r="H666" s="0" t="n">
        <v>2</v>
      </c>
      <c r="I666" s="0" t="str">
        <f aca="false">IF(G666&lt;40,"#","")</f>
        <v/>
      </c>
      <c r="K666" s="0" t="n">
        <v>115</v>
      </c>
      <c r="L666" s="0" t="n">
        <v>11</v>
      </c>
      <c r="M666" s="0" t="str">
        <f aca="false">IF(K666&lt;40,"#","")</f>
        <v/>
      </c>
      <c r="P666" s="0" t="n">
        <v>70</v>
      </c>
      <c r="Q666" s="0" t="n">
        <v>1</v>
      </c>
      <c r="T666" s="1"/>
      <c r="U666" s="0" t="n">
        <v>1343</v>
      </c>
      <c r="AA666" s="0" t="n">
        <v>110</v>
      </c>
      <c r="AB666" s="0" t="n">
        <v>2</v>
      </c>
      <c r="AE666" s="0" t="n">
        <v>-924</v>
      </c>
      <c r="AF666" s="1" t="n">
        <f aca="false">0</f>
        <v>0</v>
      </c>
      <c r="AO666" s="1" t="n">
        <f aca="false">ROUND((W666*X666+AA666*AB666+AE666*AF666+AJ666*AK666)/(X666+AB666+AF666+AK666)/100,3)</f>
        <v>1.1</v>
      </c>
      <c r="AP666" s="1" t="n">
        <f aca="false">IF(X666+AB666+AF666+AK666&lt;4,0,AO666)</f>
        <v>0</v>
      </c>
    </row>
    <row r="667" customFormat="false" ht="12.85" hidden="false" customHeight="false" outlineLevel="0" collapsed="false">
      <c r="A667" s="0" t="n">
        <v>1342</v>
      </c>
      <c r="G667" s="0" t="n">
        <v>125</v>
      </c>
      <c r="H667" s="0" t="n">
        <v>2</v>
      </c>
      <c r="I667" s="0" t="str">
        <f aca="false">IF(G667&lt;40,"#","")</f>
        <v/>
      </c>
      <c r="K667" s="0" t="n">
        <v>126</v>
      </c>
      <c r="L667" s="0" t="n">
        <v>11</v>
      </c>
      <c r="M667" s="0" t="str">
        <f aca="false">IF(K667&lt;40,"#","")</f>
        <v/>
      </c>
      <c r="P667" s="0" t="n">
        <v>80</v>
      </c>
      <c r="Q667" s="0" t="n">
        <v>1</v>
      </c>
      <c r="T667" s="1"/>
      <c r="U667" s="0" t="n">
        <v>1342</v>
      </c>
      <c r="AA667" s="0" t="n">
        <v>125</v>
      </c>
      <c r="AB667" s="0" t="n">
        <v>2</v>
      </c>
      <c r="AE667" s="0" t="n">
        <v>-923</v>
      </c>
      <c r="AF667" s="1" t="n">
        <f aca="false">0</f>
        <v>0</v>
      </c>
      <c r="AO667" s="1" t="n">
        <f aca="false">ROUND((W667*X667+AA667*AB667+AE667*AF667+AJ667*AK667)/(X667+AB667+AF667+AK667)/100,3)</f>
        <v>1.25</v>
      </c>
      <c r="AP667" s="1" t="n">
        <f aca="false">IF(X667+AB667+AF667+AK667&lt;4,0,AO667)</f>
        <v>0</v>
      </c>
    </row>
    <row r="668" customFormat="false" ht="12.85" hidden="false" customHeight="false" outlineLevel="0" collapsed="false">
      <c r="A668" s="0" t="n">
        <v>1341</v>
      </c>
      <c r="G668" s="0" t="n">
        <v>145</v>
      </c>
      <c r="H668" s="0" t="n">
        <v>2</v>
      </c>
      <c r="I668" s="0" t="str">
        <f aca="false">IF(G668&lt;40,"#","")</f>
        <v/>
      </c>
      <c r="K668" s="0" t="n">
        <v>97</v>
      </c>
      <c r="L668" s="0" t="n">
        <v>11</v>
      </c>
      <c r="M668" s="0" t="str">
        <f aca="false">IF(K668&lt;40,"#","")</f>
        <v/>
      </c>
      <c r="P668" s="0" t="n">
        <v>90</v>
      </c>
      <c r="Q668" s="0" t="n">
        <v>1</v>
      </c>
      <c r="T668" s="1"/>
      <c r="U668" s="0" t="n">
        <v>1341</v>
      </c>
      <c r="AA668" s="0" t="n">
        <v>145</v>
      </c>
      <c r="AB668" s="0" t="n">
        <v>2</v>
      </c>
      <c r="AE668" s="0" t="n">
        <v>-922</v>
      </c>
      <c r="AF668" s="1" t="n">
        <f aca="false">0</f>
        <v>0</v>
      </c>
      <c r="AO668" s="1" t="n">
        <f aca="false">ROUND((W668*X668+AA668*AB668+AE668*AF668+AJ668*AK668)/(X668+AB668+AF668+AK668)/100,3)</f>
        <v>1.45</v>
      </c>
      <c r="AP668" s="1" t="n">
        <f aca="false">IF(X668+AB668+AF668+AK668&lt;4,0,AO668)</f>
        <v>0</v>
      </c>
    </row>
    <row r="669" customFormat="false" ht="12.85" hidden="false" customHeight="false" outlineLevel="0" collapsed="false">
      <c r="A669" s="0" t="n">
        <v>1340</v>
      </c>
      <c r="F669" s="0" t="n">
        <v>1340</v>
      </c>
      <c r="G669" s="0" t="n">
        <v>120</v>
      </c>
      <c r="H669" s="0" t="n">
        <v>2</v>
      </c>
      <c r="I669" s="0" t="str">
        <f aca="false">IF(G669&lt;40,"#","")</f>
        <v/>
      </c>
      <c r="J669" s="0" t="n">
        <v>1340</v>
      </c>
      <c r="K669" s="0" t="n">
        <v>85</v>
      </c>
      <c r="L669" s="0" t="n">
        <v>11</v>
      </c>
      <c r="M669" s="0" t="str">
        <f aca="false">IF(K669&lt;40,"#","")</f>
        <v/>
      </c>
      <c r="O669" s="0" t="n">
        <v>1340</v>
      </c>
      <c r="P669" s="0" t="n">
        <v>80</v>
      </c>
      <c r="Q669" s="0" t="n">
        <v>1</v>
      </c>
      <c r="T669" s="1"/>
      <c r="U669" s="0" t="n">
        <v>1340</v>
      </c>
      <c r="Z669" s="0" t="n">
        <v>1340</v>
      </c>
      <c r="AA669" s="0" t="n">
        <v>120</v>
      </c>
      <c r="AB669" s="0" t="n">
        <v>2</v>
      </c>
      <c r="AD669" s="0" t="n">
        <v>1340</v>
      </c>
      <c r="AE669" s="0" t="n">
        <v>-921</v>
      </c>
      <c r="AF669" s="1" t="n">
        <f aca="false">0</f>
        <v>0</v>
      </c>
      <c r="AO669" s="1" t="n">
        <f aca="false">ROUND((W669*X669+AA669*AB669+AE669*AF669+AJ669*AK669)/(X669+AB669+AF669+AK669)/100,3)</f>
        <v>1.2</v>
      </c>
      <c r="AP669" s="1" t="n">
        <f aca="false">IF(X669+AB669+AF669+AK669&lt;4,0,AO669)</f>
        <v>0</v>
      </c>
    </row>
    <row r="670" customFormat="false" ht="12.85" hidden="false" customHeight="false" outlineLevel="0" collapsed="false">
      <c r="A670" s="0" t="n">
        <v>1339</v>
      </c>
      <c r="G670" s="0" t="n">
        <v>135</v>
      </c>
      <c r="H670" s="0" t="n">
        <v>2</v>
      </c>
      <c r="I670" s="0" t="str">
        <f aca="false">IF(G670&lt;40,"#","")</f>
        <v/>
      </c>
      <c r="K670" s="0" t="n">
        <v>110</v>
      </c>
      <c r="L670" s="0" t="n">
        <v>11</v>
      </c>
      <c r="M670" s="0" t="str">
        <f aca="false">IF(K670&lt;40,"#","")</f>
        <v/>
      </c>
      <c r="P670" s="0" t="n">
        <v>60</v>
      </c>
      <c r="Q670" s="0" t="n">
        <v>1</v>
      </c>
      <c r="T670" s="1"/>
      <c r="U670" s="0" t="n">
        <v>1339</v>
      </c>
      <c r="AA670" s="0" t="n">
        <v>135</v>
      </c>
      <c r="AB670" s="0" t="n">
        <v>2</v>
      </c>
      <c r="AE670" s="0" t="n">
        <v>-920</v>
      </c>
      <c r="AF670" s="1" t="n">
        <f aca="false">0</f>
        <v>0</v>
      </c>
      <c r="AO670" s="1" t="n">
        <f aca="false">ROUND((W670*X670+AA670*AB670+AE670*AF670+AJ670*AK670)/(X670+AB670+AF670+AK670)/100,3)</f>
        <v>1.35</v>
      </c>
      <c r="AP670" s="1" t="n">
        <f aca="false">IF(X670+AB670+AF670+AK670&lt;4,0,AO670)</f>
        <v>0</v>
      </c>
    </row>
    <row r="671" customFormat="false" ht="12.85" hidden="false" customHeight="false" outlineLevel="0" collapsed="false">
      <c r="A671" s="0" t="n">
        <v>1338</v>
      </c>
      <c r="G671" s="0" t="n">
        <v>105</v>
      </c>
      <c r="H671" s="0" t="n">
        <v>2</v>
      </c>
      <c r="I671" s="0" t="str">
        <f aca="false">IF(G671&lt;40,"#","")</f>
        <v/>
      </c>
      <c r="K671" s="0" t="n">
        <v>115</v>
      </c>
      <c r="L671" s="0" t="n">
        <v>11</v>
      </c>
      <c r="M671" s="0" t="str">
        <f aca="false">IF(K671&lt;40,"#","")</f>
        <v/>
      </c>
      <c r="P671" s="0" t="n">
        <v>60</v>
      </c>
      <c r="Q671" s="0" t="n">
        <v>1</v>
      </c>
      <c r="T671" s="1"/>
      <c r="U671" s="0" t="n">
        <v>1338</v>
      </c>
      <c r="AA671" s="0" t="n">
        <v>105</v>
      </c>
      <c r="AB671" s="0" t="n">
        <v>2</v>
      </c>
      <c r="AE671" s="0" t="n">
        <v>-919</v>
      </c>
      <c r="AF671" s="1" t="n">
        <f aca="false">0</f>
        <v>0</v>
      </c>
      <c r="AO671" s="1" t="n">
        <f aca="false">ROUND((W671*X671+AA671*AB671+AE671*AF671+AJ671*AK671)/(X671+AB671+AF671+AK671)/100,3)</f>
        <v>1.05</v>
      </c>
      <c r="AP671" s="1" t="n">
        <f aca="false">IF(X671+AB671+AF671+AK671&lt;4,0,AO671)</f>
        <v>0</v>
      </c>
    </row>
    <row r="672" customFormat="false" ht="12.85" hidden="false" customHeight="false" outlineLevel="0" collapsed="false">
      <c r="A672" s="0" t="n">
        <v>1337</v>
      </c>
      <c r="G672" s="0" t="n">
        <v>140</v>
      </c>
      <c r="H672" s="0" t="n">
        <v>2</v>
      </c>
      <c r="I672" s="0" t="str">
        <f aca="false">IF(G672&lt;40,"#","")</f>
        <v/>
      </c>
      <c r="K672" s="0" t="n">
        <v>116</v>
      </c>
      <c r="L672" s="0" t="n">
        <v>10</v>
      </c>
      <c r="M672" s="0" t="str">
        <f aca="false">IF(K672&lt;40,"#","")</f>
        <v/>
      </c>
      <c r="P672" s="0" t="n">
        <v>70</v>
      </c>
      <c r="Q672" s="0" t="n">
        <v>1</v>
      </c>
      <c r="T672" s="1"/>
      <c r="U672" s="0" t="n">
        <v>1337</v>
      </c>
      <c r="AA672" s="0" t="n">
        <v>140</v>
      </c>
      <c r="AB672" s="0" t="n">
        <v>2</v>
      </c>
      <c r="AE672" s="0" t="n">
        <v>-918</v>
      </c>
      <c r="AF672" s="1" t="n">
        <f aca="false">0</f>
        <v>0</v>
      </c>
      <c r="AO672" s="1" t="n">
        <f aca="false">ROUND((W672*X672+AA672*AB672+AE672*AF672+AJ672*AK672)/(X672+AB672+AF672+AK672)/100,3)</f>
        <v>1.4</v>
      </c>
      <c r="AP672" s="1" t="n">
        <f aca="false">IF(X672+AB672+AF672+AK672&lt;4,0,AO672)</f>
        <v>0</v>
      </c>
    </row>
    <row r="673" customFormat="false" ht="12.85" hidden="false" customHeight="false" outlineLevel="0" collapsed="false">
      <c r="A673" s="0" t="n">
        <v>1336</v>
      </c>
      <c r="I673" s="0" t="str">
        <f aca="false">IF(G673&lt;40,"#","")</f>
        <v>#</v>
      </c>
      <c r="K673" s="0" t="n">
        <v>126</v>
      </c>
      <c r="L673" s="0" t="n">
        <v>10</v>
      </c>
      <c r="M673" s="0" t="str">
        <f aca="false">IF(K673&lt;40,"#","")</f>
        <v/>
      </c>
      <c r="P673" s="0" t="n">
        <v>70</v>
      </c>
      <c r="Q673" s="0" t="n">
        <v>1</v>
      </c>
      <c r="T673" s="1"/>
      <c r="U673" s="0" t="n">
        <v>1336</v>
      </c>
      <c r="AC673" s="0" t="s">
        <v>10</v>
      </c>
      <c r="AE673" s="0" t="n">
        <v>-917</v>
      </c>
      <c r="AF673" s="1" t="n">
        <f aca="false">0</f>
        <v>0</v>
      </c>
      <c r="AO673" s="1" t="n">
        <f aca="false">0</f>
        <v>0</v>
      </c>
      <c r="AP673" s="1" t="n">
        <f aca="false">IF(X673+AB673+AF673+AK673&lt;4,0,AO673)</f>
        <v>0</v>
      </c>
    </row>
    <row r="674" customFormat="false" ht="12.85" hidden="false" customHeight="false" outlineLevel="0" collapsed="false">
      <c r="A674" s="0" t="n">
        <v>1335</v>
      </c>
      <c r="I674" s="0" t="str">
        <f aca="false">IF(G674&lt;40,"#","")</f>
        <v>#</v>
      </c>
      <c r="J674" s="0" t="n">
        <v>1335</v>
      </c>
      <c r="K674" s="0" t="n">
        <v>122</v>
      </c>
      <c r="L674" s="0" t="n">
        <v>10</v>
      </c>
      <c r="M674" s="0" t="str">
        <f aca="false">IF(K674&lt;40,"#","")</f>
        <v/>
      </c>
      <c r="O674" s="0" t="n">
        <v>1335</v>
      </c>
      <c r="P674" s="0" t="n">
        <v>50</v>
      </c>
      <c r="Q674" s="0" t="n">
        <v>1</v>
      </c>
      <c r="T674" s="1"/>
      <c r="U674" s="0" t="n">
        <v>1335</v>
      </c>
      <c r="AC674" s="0" t="s">
        <v>10</v>
      </c>
      <c r="AD674" s="0" t="n">
        <v>1335</v>
      </c>
      <c r="AE674" s="0" t="n">
        <v>-916</v>
      </c>
      <c r="AF674" s="1" t="n">
        <f aca="false">0</f>
        <v>0</v>
      </c>
      <c r="AO674" s="1" t="n">
        <f aca="false">0</f>
        <v>0</v>
      </c>
      <c r="AP674" s="1" t="n">
        <f aca="false">IF(X674+AB674+AF674+AK674&lt;4,0,AO674)</f>
        <v>0</v>
      </c>
    </row>
    <row r="675" customFormat="false" ht="12.85" hidden="false" customHeight="false" outlineLevel="0" collapsed="false">
      <c r="A675" s="0" t="n">
        <v>1334</v>
      </c>
      <c r="I675" s="0" t="str">
        <f aca="false">IF(G675&lt;40,"#","")</f>
        <v>#</v>
      </c>
      <c r="K675" s="0" t="n">
        <v>133</v>
      </c>
      <c r="L675" s="0" t="n">
        <v>10</v>
      </c>
      <c r="M675" s="0" t="str">
        <f aca="false">IF(K675&lt;40,"#","")</f>
        <v/>
      </c>
      <c r="P675" s="0" t="n">
        <v>40</v>
      </c>
      <c r="Q675" s="0" t="n">
        <v>1</v>
      </c>
      <c r="T675" s="1"/>
      <c r="U675" s="0" t="n">
        <v>1334</v>
      </c>
      <c r="AC675" s="0" t="s">
        <v>10</v>
      </c>
      <c r="AE675" s="0" t="n">
        <v>-915</v>
      </c>
      <c r="AF675" s="1" t="n">
        <f aca="false">0</f>
        <v>0</v>
      </c>
      <c r="AO675" s="1" t="n">
        <f aca="false">0</f>
        <v>0</v>
      </c>
      <c r="AP675" s="1" t="n">
        <f aca="false">IF(X675+AB675+AF675+AK675&lt;4,0,AO675)</f>
        <v>0</v>
      </c>
    </row>
    <row r="676" customFormat="false" ht="12.85" hidden="false" customHeight="false" outlineLevel="0" collapsed="false">
      <c r="A676" s="0" t="n">
        <v>1333</v>
      </c>
      <c r="I676" s="0" t="str">
        <f aca="false">IF(G676&lt;40,"#","")</f>
        <v>#</v>
      </c>
      <c r="K676" s="0" t="n">
        <v>109</v>
      </c>
      <c r="L676" s="0" t="n">
        <v>10</v>
      </c>
      <c r="M676" s="0" t="str">
        <f aca="false">IF(K676&lt;40,"#","")</f>
        <v/>
      </c>
      <c r="P676" s="0" t="n">
        <v>50</v>
      </c>
      <c r="Q676" s="0" t="n">
        <v>1</v>
      </c>
      <c r="T676" s="1"/>
      <c r="U676" s="0" t="n">
        <v>1333</v>
      </c>
      <c r="AC676" s="0" t="s">
        <v>10</v>
      </c>
      <c r="AE676" s="0" t="n">
        <v>-914</v>
      </c>
      <c r="AF676" s="1" t="n">
        <f aca="false">0</f>
        <v>0</v>
      </c>
      <c r="AO676" s="1" t="n">
        <f aca="false">0</f>
        <v>0</v>
      </c>
      <c r="AP676" s="1" t="n">
        <f aca="false">IF(X676+AB676+AF676+AK676&lt;4,0,AO676)</f>
        <v>0</v>
      </c>
    </row>
    <row r="677" customFormat="false" ht="12.85" hidden="false" customHeight="false" outlineLevel="0" collapsed="false">
      <c r="A677" s="0" t="n">
        <v>1332</v>
      </c>
      <c r="K677" s="0" t="n">
        <v>122</v>
      </c>
      <c r="L677" s="0" t="n">
        <v>10</v>
      </c>
      <c r="M677" s="0" t="str">
        <f aca="false">IF(K677&lt;40,"#","")</f>
        <v/>
      </c>
      <c r="P677" s="0" t="n">
        <v>50</v>
      </c>
      <c r="Q677" s="0" t="n">
        <v>1</v>
      </c>
      <c r="T677" s="1"/>
      <c r="U677" s="0" t="n">
        <v>1332</v>
      </c>
      <c r="AE677" s="0" t="n">
        <v>-913</v>
      </c>
      <c r="AF677" s="1" t="n">
        <f aca="false">0</f>
        <v>0</v>
      </c>
      <c r="AO677" s="1" t="n">
        <f aca="false">0</f>
        <v>0</v>
      </c>
      <c r="AP677" s="1" t="n">
        <f aca="false">IF(X677+AB677+AF677+AK677&lt;4,0,AO677)</f>
        <v>0</v>
      </c>
    </row>
    <row r="678" customFormat="false" ht="12.85" hidden="false" customHeight="false" outlineLevel="0" collapsed="false">
      <c r="A678" s="0" t="n">
        <v>1331</v>
      </c>
      <c r="K678" s="0" t="n">
        <v>98</v>
      </c>
      <c r="L678" s="0" t="n">
        <v>10</v>
      </c>
      <c r="M678" s="0" t="str">
        <f aca="false">IF(K678&lt;40,"#","")</f>
        <v/>
      </c>
      <c r="P678" s="0" t="n">
        <v>50</v>
      </c>
      <c r="Q678" s="0" t="n">
        <v>1</v>
      </c>
      <c r="T678" s="1"/>
      <c r="U678" s="0" t="n">
        <v>1331</v>
      </c>
      <c r="AE678" s="0" t="n">
        <v>-912</v>
      </c>
      <c r="AF678" s="1" t="n">
        <f aca="false">0</f>
        <v>0</v>
      </c>
      <c r="AO678" s="1" t="n">
        <f aca="false">0</f>
        <v>0</v>
      </c>
      <c r="AP678" s="1" t="n">
        <f aca="false">IF(X678+AB678+AF678+AK678&lt;4,0,AO678)</f>
        <v>0</v>
      </c>
    </row>
    <row r="679" customFormat="false" ht="12.85" hidden="false" customHeight="false" outlineLevel="0" collapsed="false">
      <c r="A679" s="0" t="n">
        <v>1330</v>
      </c>
      <c r="J679" s="0" t="n">
        <v>1330</v>
      </c>
      <c r="K679" s="0" t="n">
        <v>101</v>
      </c>
      <c r="L679" s="0" t="n">
        <v>10</v>
      </c>
      <c r="M679" s="0" t="str">
        <f aca="false">IF(K679&lt;40,"#","")</f>
        <v/>
      </c>
      <c r="O679" s="0" t="n">
        <v>1330</v>
      </c>
      <c r="P679" s="0" t="n">
        <v>40</v>
      </c>
      <c r="Q679" s="0" t="n">
        <v>1</v>
      </c>
      <c r="T679" s="1"/>
      <c r="U679" s="0" t="n">
        <v>1330</v>
      </c>
      <c r="AD679" s="0" t="n">
        <v>1330</v>
      </c>
      <c r="AE679" s="0" t="n">
        <v>-911</v>
      </c>
      <c r="AF679" s="1" t="n">
        <f aca="false">0</f>
        <v>0</v>
      </c>
      <c r="AO679" s="1" t="n">
        <f aca="false">0</f>
        <v>0</v>
      </c>
      <c r="AP679" s="1" t="n">
        <f aca="false">IF(X679+AB679+AF679+AK679&lt;4,0,AO679)</f>
        <v>0</v>
      </c>
    </row>
    <row r="680" customFormat="false" ht="12.85" hidden="false" customHeight="false" outlineLevel="0" collapsed="false">
      <c r="A680" s="0" t="n">
        <v>1329</v>
      </c>
      <c r="J680" s="0" t="n">
        <v>1329</v>
      </c>
      <c r="K680" s="0" t="n">
        <v>89</v>
      </c>
      <c r="L680" s="0" t="n">
        <v>10</v>
      </c>
      <c r="M680" s="0" t="str">
        <f aca="false">IF(K680&lt;40,"#","")</f>
        <v/>
      </c>
      <c r="P680" s="0" t="n">
        <v>40</v>
      </c>
      <c r="Q680" s="0" t="n">
        <v>1</v>
      </c>
      <c r="T680" s="1"/>
      <c r="U680" s="0" t="n">
        <v>1329</v>
      </c>
      <c r="AD680" s="0" t="n">
        <v>1329</v>
      </c>
      <c r="AE680" s="0" t="n">
        <v>-910</v>
      </c>
      <c r="AF680" s="1" t="n">
        <f aca="false">0</f>
        <v>0</v>
      </c>
      <c r="AO680" s="1" t="n">
        <f aca="false">0</f>
        <v>0</v>
      </c>
      <c r="AP680" s="1" t="n">
        <f aca="false">IF(X680+AB680+AF680+AK680&lt;4,0,AO680)</f>
        <v>0</v>
      </c>
    </row>
    <row r="681" customFormat="false" ht="12.85" hidden="false" customHeight="false" outlineLevel="0" collapsed="false">
      <c r="A681" s="0" t="n">
        <v>1328</v>
      </c>
      <c r="K681" s="0" t="n">
        <v>85</v>
      </c>
      <c r="L681" s="0" t="n">
        <v>10</v>
      </c>
      <c r="M681" s="0" t="str">
        <f aca="false">IF(K681&lt;40,"#","")</f>
        <v/>
      </c>
      <c r="P681" s="0" t="n">
        <v>60</v>
      </c>
      <c r="Q681" s="0" t="n">
        <v>1</v>
      </c>
      <c r="T681" s="1"/>
      <c r="U681" s="0" t="n">
        <v>1328</v>
      </c>
      <c r="AE681" s="0" t="n">
        <v>-909</v>
      </c>
      <c r="AF681" s="1" t="n">
        <f aca="false">0</f>
        <v>0</v>
      </c>
      <c r="AO681" s="1" t="n">
        <f aca="false">0</f>
        <v>0</v>
      </c>
      <c r="AP681" s="1" t="n">
        <f aca="false">IF(X681+AB681+AF681+AK681&lt;4,0,AO681)</f>
        <v>0</v>
      </c>
    </row>
    <row r="682" customFormat="false" ht="12.85" hidden="false" customHeight="false" outlineLevel="0" collapsed="false">
      <c r="A682" s="0" t="n">
        <v>1327</v>
      </c>
      <c r="K682" s="0" t="n">
        <v>73</v>
      </c>
      <c r="L682" s="0" t="n">
        <v>10</v>
      </c>
      <c r="M682" s="0" t="str">
        <f aca="false">IF(K682&lt;40,"#","")</f>
        <v/>
      </c>
      <c r="P682" s="0" t="n">
        <v>60</v>
      </c>
      <c r="Q682" s="0" t="n">
        <v>1</v>
      </c>
      <c r="T682" s="1"/>
      <c r="U682" s="0" t="n">
        <v>1327</v>
      </c>
      <c r="AE682" s="0" t="n">
        <v>-908</v>
      </c>
      <c r="AF682" s="1" t="n">
        <f aca="false">0</f>
        <v>0</v>
      </c>
      <c r="AO682" s="1" t="n">
        <f aca="false">0</f>
        <v>0</v>
      </c>
      <c r="AP682" s="1" t="n">
        <f aca="false">IF(X682+AB682+AF682+AK682&lt;4,0,AO682)</f>
        <v>0</v>
      </c>
    </row>
    <row r="683" customFormat="false" ht="12.85" hidden="false" customHeight="false" outlineLevel="0" collapsed="false">
      <c r="A683" s="0" t="n">
        <v>1326</v>
      </c>
      <c r="K683" s="0" t="n">
        <v>80</v>
      </c>
      <c r="L683" s="0" t="n">
        <v>9</v>
      </c>
      <c r="M683" s="0" t="str">
        <f aca="false">IF(K683&lt;40,"#","")</f>
        <v/>
      </c>
      <c r="P683" s="0" t="n">
        <v>40</v>
      </c>
      <c r="Q683" s="0" t="n">
        <v>1</v>
      </c>
      <c r="T683" s="1"/>
      <c r="U683" s="0" t="n">
        <v>1326</v>
      </c>
      <c r="AE683" s="0" t="n">
        <v>-907</v>
      </c>
      <c r="AF683" s="1" t="n">
        <f aca="false">0</f>
        <v>0</v>
      </c>
      <c r="AO683" s="1" t="n">
        <f aca="false">0</f>
        <v>0</v>
      </c>
      <c r="AP683" s="1" t="n">
        <f aca="false">IF(X683+AB683+AF683+AK683&lt;4,0,AO683)</f>
        <v>0</v>
      </c>
    </row>
    <row r="684" customFormat="false" ht="12.85" hidden="false" customHeight="false" outlineLevel="0" collapsed="false">
      <c r="A684" s="0" t="n">
        <v>1325</v>
      </c>
      <c r="J684" s="0" t="n">
        <v>1325</v>
      </c>
      <c r="K684" s="0" t="n">
        <v>96</v>
      </c>
      <c r="L684" s="0" t="n">
        <v>9</v>
      </c>
      <c r="M684" s="0" t="str">
        <f aca="false">IF(K684&lt;40,"#","")</f>
        <v/>
      </c>
      <c r="O684" s="0" t="n">
        <v>1325</v>
      </c>
      <c r="P684" s="0" t="n">
        <v>60</v>
      </c>
      <c r="Q684" s="0" t="n">
        <v>1</v>
      </c>
      <c r="T684" s="1"/>
      <c r="U684" s="0" t="n">
        <v>1325</v>
      </c>
      <c r="AD684" s="0" t="n">
        <v>1325</v>
      </c>
      <c r="AE684" s="0" t="n">
        <v>-906</v>
      </c>
      <c r="AF684" s="1" t="n">
        <f aca="false">0</f>
        <v>0</v>
      </c>
      <c r="AO684" s="1" t="n">
        <f aca="false">0</f>
        <v>0</v>
      </c>
      <c r="AP684" s="1" t="n">
        <f aca="false">IF(X684+AB684+AF684+AK684&lt;4,0,AO684)</f>
        <v>0</v>
      </c>
    </row>
    <row r="685" customFormat="false" ht="12.85" hidden="false" customHeight="false" outlineLevel="0" collapsed="false">
      <c r="A685" s="0" t="n">
        <v>1324</v>
      </c>
      <c r="K685" s="0" t="n">
        <v>90</v>
      </c>
      <c r="L685" s="0" t="n">
        <v>9</v>
      </c>
      <c r="M685" s="0" t="str">
        <f aca="false">IF(K685&lt;40,"#","")</f>
        <v/>
      </c>
      <c r="P685" s="0" t="n">
        <v>80</v>
      </c>
      <c r="Q685" s="0" t="n">
        <v>1</v>
      </c>
      <c r="T685" s="1"/>
      <c r="U685" s="0" t="n">
        <v>1324</v>
      </c>
      <c r="AE685" s="0" t="n">
        <v>-905</v>
      </c>
      <c r="AF685" s="1" t="n">
        <f aca="false">0</f>
        <v>0</v>
      </c>
      <c r="AO685" s="1" t="n">
        <f aca="false">0</f>
        <v>0</v>
      </c>
      <c r="AP685" s="1" t="n">
        <f aca="false">IF(X685+AB685+AF685+AK685&lt;4,0,AO685)</f>
        <v>0</v>
      </c>
    </row>
    <row r="686" customFormat="false" ht="12.85" hidden="false" customHeight="false" outlineLevel="0" collapsed="false">
      <c r="A686" s="0" t="n">
        <v>1323</v>
      </c>
      <c r="K686" s="0" t="n">
        <v>111</v>
      </c>
      <c r="L686" s="0" t="n">
        <v>9</v>
      </c>
      <c r="M686" s="0" t="str">
        <f aca="false">IF(K686&lt;40,"#","")</f>
        <v/>
      </c>
      <c r="P686" s="0" t="n">
        <v>85</v>
      </c>
      <c r="Q686" s="0" t="n">
        <v>2</v>
      </c>
      <c r="T686" s="1"/>
      <c r="U686" s="0" t="n">
        <v>1323</v>
      </c>
      <c r="AE686" s="0" t="n">
        <v>-904</v>
      </c>
      <c r="AF686" s="1" t="n">
        <f aca="false">0</f>
        <v>0</v>
      </c>
      <c r="AO686" s="1" t="n">
        <f aca="false">0</f>
        <v>0</v>
      </c>
      <c r="AP686" s="1" t="n">
        <f aca="false">IF(X686+AB686+AF686+AK686&lt;4,0,AO686)</f>
        <v>0</v>
      </c>
    </row>
    <row r="687" customFormat="false" ht="12.85" hidden="false" customHeight="false" outlineLevel="0" collapsed="false">
      <c r="A687" s="0" t="n">
        <v>1322</v>
      </c>
      <c r="K687" s="0" t="n">
        <v>103</v>
      </c>
      <c r="L687" s="0" t="n">
        <v>9</v>
      </c>
      <c r="M687" s="0" t="str">
        <f aca="false">IF(K687&lt;40,"#","")</f>
        <v/>
      </c>
      <c r="P687" s="0" t="n">
        <v>85</v>
      </c>
      <c r="Q687" s="0" t="n">
        <v>2</v>
      </c>
      <c r="T687" s="1"/>
      <c r="U687" s="0" t="n">
        <v>1322</v>
      </c>
      <c r="AE687" s="0" t="n">
        <v>-903</v>
      </c>
      <c r="AF687" s="1" t="n">
        <f aca="false">0</f>
        <v>0</v>
      </c>
      <c r="AO687" s="1" t="n">
        <f aca="false">0</f>
        <v>0</v>
      </c>
      <c r="AP687" s="1" t="n">
        <f aca="false">IF(X687+AB687+AF687+AK687&lt;4,0,AO687)</f>
        <v>0</v>
      </c>
    </row>
    <row r="688" customFormat="false" ht="12.85" hidden="false" customHeight="false" outlineLevel="0" collapsed="false">
      <c r="A688" s="0" t="n">
        <v>1321</v>
      </c>
      <c r="K688" s="0" t="n">
        <v>114</v>
      </c>
      <c r="L688" s="0" t="n">
        <v>9</v>
      </c>
      <c r="M688" s="0" t="str">
        <f aca="false">IF(K688&lt;40,"#","")</f>
        <v/>
      </c>
      <c r="P688" s="0" t="n">
        <v>80</v>
      </c>
      <c r="Q688" s="0" t="n">
        <v>2</v>
      </c>
      <c r="T688" s="1"/>
      <c r="U688" s="0" t="n">
        <v>1321</v>
      </c>
      <c r="AE688" s="0" t="n">
        <v>-902</v>
      </c>
      <c r="AF688" s="1" t="n">
        <f aca="false">0</f>
        <v>0</v>
      </c>
      <c r="AO688" s="1" t="n">
        <f aca="false">0</f>
        <v>0</v>
      </c>
      <c r="AP688" s="1" t="n">
        <f aca="false">IF(X688+AB688+AF688+AK688&lt;4,0,AO688)</f>
        <v>0</v>
      </c>
    </row>
    <row r="689" customFormat="false" ht="12.85" hidden="false" customHeight="false" outlineLevel="0" collapsed="false">
      <c r="A689" s="0" t="n">
        <v>1320</v>
      </c>
      <c r="J689" s="0" t="n">
        <v>1320</v>
      </c>
      <c r="K689" s="0" t="n">
        <v>106</v>
      </c>
      <c r="L689" s="0" t="n">
        <v>9</v>
      </c>
      <c r="M689" s="0" t="str">
        <f aca="false">IF(K689&lt;40,"#","")</f>
        <v/>
      </c>
      <c r="O689" s="0" t="n">
        <v>1320</v>
      </c>
      <c r="P689" s="0" t="n">
        <v>85</v>
      </c>
      <c r="Q689" s="0" t="n">
        <v>2</v>
      </c>
      <c r="T689" s="1"/>
      <c r="U689" s="0" t="n">
        <v>1320</v>
      </c>
      <c r="AD689" s="0" t="n">
        <v>1320</v>
      </c>
      <c r="AE689" s="0" t="n">
        <v>-901</v>
      </c>
      <c r="AF689" s="1" t="n">
        <f aca="false">0</f>
        <v>0</v>
      </c>
      <c r="AO689" s="1" t="n">
        <f aca="false">0</f>
        <v>0</v>
      </c>
      <c r="AP689" s="1" t="n">
        <f aca="false">IF(X689+AB689+AF689+AK689&lt;4,0,AO689)</f>
        <v>0</v>
      </c>
    </row>
    <row r="690" customFormat="false" ht="12.85" hidden="false" customHeight="false" outlineLevel="0" collapsed="false">
      <c r="A690" s="0" t="n">
        <v>1319</v>
      </c>
      <c r="K690" s="0" t="n">
        <v>99</v>
      </c>
      <c r="L690" s="0" t="n">
        <v>9</v>
      </c>
      <c r="M690" s="0" t="str">
        <f aca="false">IF(K690&lt;40,"#","")</f>
        <v/>
      </c>
      <c r="P690" s="0" t="n">
        <v>85</v>
      </c>
      <c r="Q690" s="0" t="n">
        <v>2</v>
      </c>
      <c r="T690" s="1"/>
      <c r="U690" s="0" t="n">
        <v>1319</v>
      </c>
      <c r="AE690" s="0" t="n">
        <v>-900</v>
      </c>
      <c r="AF690" s="1" t="n">
        <f aca="false">0</f>
        <v>0</v>
      </c>
      <c r="AO690" s="1" t="n">
        <f aca="false">0</f>
        <v>0</v>
      </c>
      <c r="AP690" s="1" t="n">
        <f aca="false">IF(X690+AB690+AF690+AK690&lt;4,0,AO690)</f>
        <v>0</v>
      </c>
    </row>
    <row r="691" customFormat="false" ht="12.85" hidden="false" customHeight="false" outlineLevel="0" collapsed="false">
      <c r="A691" s="0" t="n">
        <v>1318</v>
      </c>
      <c r="K691" s="0" t="n">
        <v>105</v>
      </c>
      <c r="L691" s="0" t="n">
        <v>9</v>
      </c>
      <c r="M691" s="0" t="str">
        <f aca="false">IF(K691&lt;40,"#","")</f>
        <v/>
      </c>
      <c r="P691" s="0" t="n">
        <v>85</v>
      </c>
      <c r="Q691" s="0" t="n">
        <v>2</v>
      </c>
      <c r="T691" s="1"/>
      <c r="U691" s="0" t="n">
        <v>1318</v>
      </c>
      <c r="AE691" s="0" t="n">
        <v>-899</v>
      </c>
      <c r="AF691" s="1" t="n">
        <f aca="false">0</f>
        <v>0</v>
      </c>
      <c r="AO691" s="1" t="n">
        <f aca="false">0</f>
        <v>0</v>
      </c>
      <c r="AP691" s="1" t="n">
        <f aca="false">IF(X691+AB691+AF691+AK691&lt;4,0,AO691)</f>
        <v>0</v>
      </c>
    </row>
    <row r="692" customFormat="false" ht="12.85" hidden="false" customHeight="false" outlineLevel="0" collapsed="false">
      <c r="A692" s="0" t="n">
        <v>1317</v>
      </c>
      <c r="K692" s="0" t="n">
        <v>128</v>
      </c>
      <c r="L692" s="0" t="n">
        <v>9</v>
      </c>
      <c r="M692" s="0" t="str">
        <f aca="false">IF(K692&lt;40,"#","")</f>
        <v/>
      </c>
      <c r="P692" s="0" t="n">
        <v>93</v>
      </c>
      <c r="Q692" s="0" t="n">
        <v>2</v>
      </c>
      <c r="T692" s="1"/>
      <c r="U692" s="0" t="n">
        <v>1317</v>
      </c>
      <c r="AE692" s="0" t="n">
        <v>-898</v>
      </c>
      <c r="AF692" s="1" t="n">
        <f aca="false">0</f>
        <v>0</v>
      </c>
      <c r="AO692" s="1" t="n">
        <f aca="false">0</f>
        <v>0</v>
      </c>
      <c r="AP692" s="1" t="n">
        <f aca="false">IF(X692+AB692+AF692+AK692&lt;4,0,AO692)</f>
        <v>0</v>
      </c>
    </row>
    <row r="693" customFormat="false" ht="12.85" hidden="false" customHeight="false" outlineLevel="0" collapsed="false">
      <c r="A693" s="0" t="n">
        <v>1316</v>
      </c>
      <c r="K693" s="0" t="n">
        <v>139</v>
      </c>
      <c r="L693" s="0" t="n">
        <v>9</v>
      </c>
      <c r="M693" s="0" t="str">
        <f aca="false">IF(K693&lt;40,"#","")</f>
        <v/>
      </c>
      <c r="P693" s="0" t="n">
        <v>80</v>
      </c>
      <c r="Q693" s="0" t="n">
        <v>2</v>
      </c>
      <c r="T693" s="1"/>
      <c r="U693" s="0" t="n">
        <v>1316</v>
      </c>
      <c r="AE693" s="0" t="n">
        <v>-897</v>
      </c>
      <c r="AF693" s="1" t="n">
        <f aca="false">0</f>
        <v>0</v>
      </c>
      <c r="AO693" s="1" t="n">
        <f aca="false">0</f>
        <v>0</v>
      </c>
      <c r="AP693" s="1" t="n">
        <f aca="false">IF(X693+AB693+AF693+AK693&lt;4,0,AO693)</f>
        <v>0</v>
      </c>
    </row>
    <row r="694" customFormat="false" ht="12.85" hidden="false" customHeight="false" outlineLevel="0" collapsed="false">
      <c r="A694" s="0" t="n">
        <v>1315</v>
      </c>
      <c r="J694" s="0" t="n">
        <v>1315</v>
      </c>
      <c r="K694" s="0" t="n">
        <v>134</v>
      </c>
      <c r="L694" s="0" t="n">
        <v>9</v>
      </c>
      <c r="M694" s="0" t="str">
        <f aca="false">IF(K694&lt;40,"#","")</f>
        <v/>
      </c>
      <c r="O694" s="0" t="n">
        <v>1315</v>
      </c>
      <c r="P694" s="0" t="n">
        <v>75</v>
      </c>
      <c r="Q694" s="0" t="n">
        <v>2</v>
      </c>
      <c r="T694" s="1"/>
      <c r="U694" s="0" t="n">
        <v>1315</v>
      </c>
      <c r="AD694" s="0" t="n">
        <v>1315</v>
      </c>
      <c r="AE694" s="0" t="n">
        <v>-896</v>
      </c>
      <c r="AF694" s="1" t="n">
        <f aca="false">0</f>
        <v>0</v>
      </c>
      <c r="AO694" s="1" t="n">
        <f aca="false">0</f>
        <v>0</v>
      </c>
      <c r="AP694" s="1" t="n">
        <f aca="false">IF(X694+AB694+AF694+AK694&lt;4,0,AO694)</f>
        <v>0</v>
      </c>
    </row>
    <row r="695" customFormat="false" ht="12.85" hidden="false" customHeight="false" outlineLevel="0" collapsed="false">
      <c r="A695" s="0" t="n">
        <v>1314</v>
      </c>
      <c r="K695" s="0" t="n">
        <v>126</v>
      </c>
      <c r="L695" s="0" t="n">
        <v>9</v>
      </c>
      <c r="M695" s="0" t="str">
        <f aca="false">IF(K695&lt;40,"#","")</f>
        <v/>
      </c>
      <c r="P695" s="0" t="n">
        <v>75</v>
      </c>
      <c r="Q695" s="0" t="n">
        <v>2</v>
      </c>
      <c r="T695" s="1"/>
      <c r="U695" s="0" t="n">
        <v>1314</v>
      </c>
      <c r="AE695" s="0" t="n">
        <v>-895</v>
      </c>
      <c r="AF695" s="1" t="n">
        <f aca="false">0</f>
        <v>0</v>
      </c>
      <c r="AO695" s="1" t="n">
        <f aca="false">0</f>
        <v>0</v>
      </c>
      <c r="AP695" s="1" t="n">
        <f aca="false">IF(X695+AB695+AF695+AK695&lt;4,0,AO695)</f>
        <v>0</v>
      </c>
    </row>
    <row r="696" customFormat="false" ht="12.85" hidden="false" customHeight="false" outlineLevel="0" collapsed="false">
      <c r="A696" s="0" t="n">
        <v>1313</v>
      </c>
      <c r="K696" s="0" t="n">
        <v>109</v>
      </c>
      <c r="L696" s="0" t="n">
        <v>8</v>
      </c>
      <c r="M696" s="0" t="str">
        <f aca="false">IF(K696&lt;40,"#","")</f>
        <v/>
      </c>
      <c r="P696" s="0" t="n">
        <v>85</v>
      </c>
      <c r="Q696" s="0" t="n">
        <v>2</v>
      </c>
      <c r="T696" s="1"/>
      <c r="U696" s="0" t="n">
        <v>1313</v>
      </c>
      <c r="AE696" s="0" t="n">
        <v>-894</v>
      </c>
      <c r="AF696" s="1" t="n">
        <f aca="false">0</f>
        <v>0</v>
      </c>
      <c r="AO696" s="1" t="n">
        <f aca="false">0</f>
        <v>0</v>
      </c>
      <c r="AP696" s="1" t="n">
        <f aca="false">IF(X696+AB696+AF696+AK696&lt;4,0,AO696)</f>
        <v>0</v>
      </c>
    </row>
    <row r="697" customFormat="false" ht="12.85" hidden="false" customHeight="false" outlineLevel="0" collapsed="false">
      <c r="A697" s="0" t="n">
        <v>1312</v>
      </c>
      <c r="K697" s="0" t="n">
        <v>128</v>
      </c>
      <c r="L697" s="0" t="n">
        <v>7</v>
      </c>
      <c r="M697" s="0" t="str">
        <f aca="false">IF(K697&lt;40,"#","")</f>
        <v/>
      </c>
      <c r="P697" s="0" t="n">
        <v>40</v>
      </c>
      <c r="Q697" s="0" t="n">
        <v>2</v>
      </c>
      <c r="T697" s="1"/>
      <c r="U697" s="0" t="n">
        <v>1312</v>
      </c>
      <c r="AE697" s="0" t="n">
        <v>-893</v>
      </c>
      <c r="AF697" s="1" t="n">
        <f aca="false">0</f>
        <v>0</v>
      </c>
      <c r="AO697" s="1" t="n">
        <f aca="false">0</f>
        <v>0</v>
      </c>
      <c r="AP697" s="1" t="n">
        <f aca="false">IF(X697+AB697+AF697+AK697&lt;4,0,AO697)</f>
        <v>0</v>
      </c>
    </row>
    <row r="698" customFormat="false" ht="12.85" hidden="false" customHeight="false" outlineLevel="0" collapsed="false">
      <c r="A698" s="0" t="n">
        <v>1311</v>
      </c>
      <c r="K698" s="0" t="n">
        <v>161</v>
      </c>
      <c r="L698" s="0" t="n">
        <v>7</v>
      </c>
      <c r="M698" s="0" t="str">
        <f aca="false">IF(K698&lt;40,"#","")</f>
        <v/>
      </c>
      <c r="P698" s="0" t="n">
        <v>55</v>
      </c>
      <c r="Q698" s="0" t="n">
        <v>2</v>
      </c>
      <c r="T698" s="1"/>
      <c r="U698" s="0" t="n">
        <v>1311</v>
      </c>
      <c r="AE698" s="0" t="n">
        <v>-892</v>
      </c>
      <c r="AF698" s="1" t="n">
        <f aca="false">0</f>
        <v>0</v>
      </c>
      <c r="AO698" s="1" t="n">
        <f aca="false">0</f>
        <v>0</v>
      </c>
      <c r="AP698" s="1" t="n">
        <f aca="false">IF(X698+AB698+AF698+AK698&lt;4,0,AO698)</f>
        <v>0</v>
      </c>
    </row>
    <row r="699" customFormat="false" ht="12.85" hidden="false" customHeight="false" outlineLevel="0" collapsed="false">
      <c r="A699" s="0" t="n">
        <v>1310</v>
      </c>
      <c r="J699" s="0" t="n">
        <v>1310</v>
      </c>
      <c r="K699" s="0" t="n">
        <v>149</v>
      </c>
      <c r="L699" s="0" t="n">
        <v>7</v>
      </c>
      <c r="M699" s="0" t="str">
        <f aca="false">IF(K699&lt;40,"#","")</f>
        <v/>
      </c>
      <c r="O699" s="0" t="n">
        <v>1310</v>
      </c>
      <c r="P699" s="0" t="n">
        <v>70</v>
      </c>
      <c r="Q699" s="0" t="n">
        <v>2</v>
      </c>
      <c r="T699" s="1"/>
      <c r="U699" s="0" t="n">
        <v>1310</v>
      </c>
      <c r="AD699" s="0" t="n">
        <v>1310</v>
      </c>
      <c r="AE699" s="0" t="n">
        <v>-891</v>
      </c>
      <c r="AF699" s="1" t="n">
        <f aca="false">0</f>
        <v>0</v>
      </c>
      <c r="AO699" s="1" t="n">
        <f aca="false">0</f>
        <v>0</v>
      </c>
      <c r="AP699" s="1" t="n">
        <f aca="false">IF(X699+AB699+AF699+AK699&lt;4,0,AO699)</f>
        <v>0</v>
      </c>
    </row>
    <row r="700" customFormat="false" ht="12.85" hidden="false" customHeight="false" outlineLevel="0" collapsed="false">
      <c r="A700" s="0" t="n">
        <v>1309</v>
      </c>
      <c r="K700" s="0" t="n">
        <v>129</v>
      </c>
      <c r="L700" s="0" t="n">
        <v>7</v>
      </c>
      <c r="M700" s="0" t="str">
        <f aca="false">IF(K700&lt;40,"#","")</f>
        <v/>
      </c>
      <c r="P700" s="0" t="n">
        <v>75</v>
      </c>
      <c r="Q700" s="0" t="n">
        <v>2</v>
      </c>
      <c r="T700" s="1"/>
      <c r="U700" s="0" t="n">
        <v>1309</v>
      </c>
      <c r="AE700" s="0" t="n">
        <v>-890</v>
      </c>
      <c r="AF700" s="1" t="n">
        <f aca="false">0</f>
        <v>0</v>
      </c>
      <c r="AO700" s="1" t="n">
        <f aca="false">0</f>
        <v>0</v>
      </c>
      <c r="AP700" s="1" t="n">
        <f aca="false">IF(X700+AB700+AF700+AK700&lt;4,0,AO700)</f>
        <v>0</v>
      </c>
    </row>
    <row r="701" customFormat="false" ht="12.85" hidden="false" customHeight="false" outlineLevel="0" collapsed="false">
      <c r="A701" s="0" t="n">
        <v>1308</v>
      </c>
      <c r="K701" s="0" t="n">
        <v>132</v>
      </c>
      <c r="L701" s="0" t="n">
        <v>7</v>
      </c>
      <c r="M701" s="0" t="str">
        <f aca="false">IF(K701&lt;40,"#","")</f>
        <v/>
      </c>
      <c r="P701" s="0" t="n">
        <v>60</v>
      </c>
      <c r="Q701" s="0" t="n">
        <v>2</v>
      </c>
      <c r="T701" s="1"/>
      <c r="U701" s="0" t="n">
        <v>1308</v>
      </c>
      <c r="AE701" s="0" t="n">
        <v>-889</v>
      </c>
      <c r="AF701" s="1" t="n">
        <f aca="false">0</f>
        <v>0</v>
      </c>
      <c r="AO701" s="1" t="n">
        <f aca="false">0</f>
        <v>0</v>
      </c>
      <c r="AP701" s="1" t="n">
        <f aca="false">IF(X701+AB701+AF701+AK701&lt;4,0,AO701)</f>
        <v>0</v>
      </c>
    </row>
    <row r="702" customFormat="false" ht="12.85" hidden="false" customHeight="false" outlineLevel="0" collapsed="false">
      <c r="A702" s="0" t="n">
        <v>1307</v>
      </c>
      <c r="K702" s="0" t="n">
        <v>111</v>
      </c>
      <c r="L702" s="0" t="n">
        <v>7</v>
      </c>
      <c r="M702" s="0" t="str">
        <f aca="false">IF(K702&lt;40,"#","")</f>
        <v/>
      </c>
      <c r="P702" s="0" t="n">
        <v>73</v>
      </c>
      <c r="Q702" s="0" t="n">
        <v>2</v>
      </c>
      <c r="T702" s="1"/>
      <c r="U702" s="0" t="n">
        <v>1307</v>
      </c>
      <c r="AE702" s="0" t="n">
        <v>-888</v>
      </c>
      <c r="AF702" s="1" t="n">
        <f aca="false">0</f>
        <v>0</v>
      </c>
      <c r="AO702" s="1" t="n">
        <f aca="false">0</f>
        <v>0</v>
      </c>
      <c r="AP702" s="1" t="n">
        <f aca="false">IF(X702+AB702+AF702+AK702&lt;4,0,AO702)</f>
        <v>0</v>
      </c>
    </row>
    <row r="703" customFormat="false" ht="12.85" hidden="false" customHeight="false" outlineLevel="0" collapsed="false">
      <c r="A703" s="0" t="n">
        <v>1306</v>
      </c>
      <c r="K703" s="0" t="n">
        <v>146</v>
      </c>
      <c r="L703" s="0" t="n">
        <v>7</v>
      </c>
      <c r="M703" s="0" t="str">
        <f aca="false">IF(K703&lt;40,"#","")</f>
        <v/>
      </c>
      <c r="P703" s="0" t="n">
        <v>110</v>
      </c>
      <c r="Q703" s="0" t="n">
        <v>2</v>
      </c>
      <c r="T703" s="1"/>
      <c r="U703" s="0" t="n">
        <v>1306</v>
      </c>
      <c r="AE703" s="0" t="n">
        <v>-887</v>
      </c>
      <c r="AF703" s="1" t="n">
        <f aca="false">0</f>
        <v>0</v>
      </c>
      <c r="AO703" s="1" t="n">
        <f aca="false">0</f>
        <v>0</v>
      </c>
      <c r="AP703" s="1" t="n">
        <f aca="false">IF(X703+AB703+AF703+AK703&lt;4,0,AO703)</f>
        <v>0</v>
      </c>
    </row>
    <row r="704" customFormat="false" ht="12.85" hidden="false" customHeight="false" outlineLevel="0" collapsed="false">
      <c r="A704" s="0" t="n">
        <v>1305</v>
      </c>
      <c r="J704" s="0" t="n">
        <v>1305</v>
      </c>
      <c r="K704" s="0" t="n">
        <v>129</v>
      </c>
      <c r="L704" s="0" t="n">
        <v>7</v>
      </c>
      <c r="M704" s="0" t="str">
        <f aca="false">IF(K704&lt;40,"#","")</f>
        <v/>
      </c>
      <c r="O704" s="0" t="n">
        <v>1305</v>
      </c>
      <c r="P704" s="0" t="n">
        <v>90</v>
      </c>
      <c r="Q704" s="0" t="n">
        <v>2</v>
      </c>
      <c r="T704" s="1"/>
      <c r="U704" s="0" t="n">
        <v>1305</v>
      </c>
      <c r="AD704" s="0" t="n">
        <v>1305</v>
      </c>
      <c r="AE704" s="0" t="n">
        <v>-886</v>
      </c>
      <c r="AF704" s="1" t="n">
        <f aca="false">0</f>
        <v>0</v>
      </c>
      <c r="AO704" s="1" t="n">
        <f aca="false">0</f>
        <v>0</v>
      </c>
      <c r="AP704" s="1" t="n">
        <f aca="false">IF(X704+AB704+AF704+AK704&lt;4,0,AO704)</f>
        <v>0</v>
      </c>
    </row>
    <row r="705" customFormat="false" ht="12.85" hidden="false" customHeight="false" outlineLevel="0" collapsed="false">
      <c r="A705" s="0" t="n">
        <v>1304</v>
      </c>
      <c r="K705" s="0" t="n">
        <v>80</v>
      </c>
      <c r="L705" s="0" t="n">
        <v>7</v>
      </c>
      <c r="M705" s="0" t="str">
        <f aca="false">IF(K705&lt;40,"#","")</f>
        <v/>
      </c>
      <c r="P705" s="0" t="n">
        <v>80</v>
      </c>
      <c r="Q705" s="0" t="n">
        <v>2</v>
      </c>
      <c r="T705" s="1"/>
      <c r="U705" s="0" t="n">
        <v>1304</v>
      </c>
      <c r="AE705" s="0" t="n">
        <v>-885</v>
      </c>
      <c r="AF705" s="1" t="n">
        <f aca="false">0</f>
        <v>0</v>
      </c>
      <c r="AO705" s="1" t="n">
        <f aca="false">0</f>
        <v>0</v>
      </c>
      <c r="AP705" s="1" t="n">
        <f aca="false">IF(X705+AB705+AF705+AK705&lt;4,0,AO705)</f>
        <v>0</v>
      </c>
    </row>
    <row r="706" customFormat="false" ht="12.85" hidden="false" customHeight="false" outlineLevel="0" collapsed="false">
      <c r="A706" s="0" t="n">
        <v>1303</v>
      </c>
      <c r="K706" s="0" t="n">
        <v>107</v>
      </c>
      <c r="L706" s="0" t="n">
        <v>7</v>
      </c>
      <c r="M706" s="0" t="str">
        <f aca="false">IF(K706&lt;40,"#","")</f>
        <v/>
      </c>
      <c r="P706" s="0" t="n">
        <v>75</v>
      </c>
      <c r="Q706" s="0" t="n">
        <v>2</v>
      </c>
      <c r="T706" s="1"/>
      <c r="U706" s="0" t="n">
        <v>1303</v>
      </c>
      <c r="AE706" s="0" t="n">
        <v>-884</v>
      </c>
      <c r="AF706" s="1" t="n">
        <f aca="false">0</f>
        <v>0</v>
      </c>
      <c r="AO706" s="1" t="n">
        <f aca="false">0</f>
        <v>0</v>
      </c>
      <c r="AP706" s="1" t="n">
        <f aca="false">IF(X706+AB706+AF706+AK706&lt;4,0,AO706)</f>
        <v>0</v>
      </c>
    </row>
    <row r="707" customFormat="false" ht="12.85" hidden="false" customHeight="false" outlineLevel="0" collapsed="false">
      <c r="A707" s="0" t="n">
        <v>1302</v>
      </c>
      <c r="K707" s="0" t="n">
        <v>131</v>
      </c>
      <c r="L707" s="0" t="n">
        <v>7</v>
      </c>
      <c r="M707" s="0" t="str">
        <f aca="false">IF(K707&lt;40,"#","")</f>
        <v/>
      </c>
      <c r="P707" s="0" t="n">
        <v>100</v>
      </c>
      <c r="Q707" s="0" t="n">
        <v>2</v>
      </c>
      <c r="T707" s="1"/>
      <c r="U707" s="0" t="n">
        <v>1302</v>
      </c>
      <c r="AE707" s="0" t="n">
        <v>-883</v>
      </c>
      <c r="AF707" s="1" t="n">
        <f aca="false">0</f>
        <v>0</v>
      </c>
      <c r="AO707" s="1" t="n">
        <f aca="false">0</f>
        <v>0</v>
      </c>
      <c r="AP707" s="1" t="n">
        <f aca="false">IF(X707+AB707+AF707+AK707&lt;4,0,AO707)</f>
        <v>0</v>
      </c>
    </row>
    <row r="708" customFormat="false" ht="12.85" hidden="false" customHeight="false" outlineLevel="0" collapsed="false">
      <c r="A708" s="0" t="n">
        <v>1301</v>
      </c>
      <c r="K708" s="0" t="n">
        <v>124</v>
      </c>
      <c r="L708" s="0" t="n">
        <v>7</v>
      </c>
      <c r="M708" s="0" t="str">
        <f aca="false">IF(K708&lt;40,"#","")</f>
        <v/>
      </c>
      <c r="P708" s="0" t="n">
        <v>105</v>
      </c>
      <c r="Q708" s="0" t="n">
        <v>2</v>
      </c>
      <c r="T708" s="1"/>
      <c r="U708" s="0" t="n">
        <v>1301</v>
      </c>
      <c r="AE708" s="0" t="n">
        <v>-882</v>
      </c>
      <c r="AF708" s="1" t="n">
        <f aca="false">0</f>
        <v>0</v>
      </c>
      <c r="AO708" s="1" t="n">
        <f aca="false">0</f>
        <v>0</v>
      </c>
      <c r="AP708" s="1" t="n">
        <f aca="false">IF(X708+AB708+AF708+AK708&lt;4,0,AO708)</f>
        <v>0</v>
      </c>
    </row>
    <row r="709" customFormat="false" ht="12.85" hidden="false" customHeight="false" outlineLevel="0" collapsed="false">
      <c r="A709" s="0" t="n">
        <v>1300</v>
      </c>
      <c r="J709" s="0" t="n">
        <v>1300</v>
      </c>
      <c r="K709" s="0" t="n">
        <v>100</v>
      </c>
      <c r="L709" s="0" t="n">
        <v>7</v>
      </c>
      <c r="M709" s="0" t="str">
        <f aca="false">IF(K709&lt;40,"#","")</f>
        <v/>
      </c>
      <c r="O709" s="0" t="n">
        <v>1300</v>
      </c>
      <c r="P709" s="0" t="n">
        <v>90</v>
      </c>
      <c r="Q709" s="0" t="n">
        <v>2</v>
      </c>
      <c r="T709" s="1"/>
      <c r="U709" s="0" t="n">
        <v>1300</v>
      </c>
      <c r="AD709" s="0" t="n">
        <v>1300</v>
      </c>
      <c r="AE709" s="0" t="n">
        <v>-881</v>
      </c>
      <c r="AF709" s="1" t="n">
        <f aca="false">0</f>
        <v>0</v>
      </c>
      <c r="AO709" s="1" t="n">
        <f aca="false">0</f>
        <v>0</v>
      </c>
      <c r="AP709" s="1" t="n">
        <f aca="false">IF(X709+AB709+AF709+AK709&lt;4,0,AO709)</f>
        <v>0</v>
      </c>
    </row>
    <row r="710" customFormat="false" ht="12.85" hidden="false" customHeight="false" outlineLevel="0" collapsed="false">
      <c r="A710" s="0" t="n">
        <v>1299</v>
      </c>
      <c r="K710" s="0" t="n">
        <v>109</v>
      </c>
      <c r="L710" s="0" t="n">
        <v>7</v>
      </c>
      <c r="M710" s="0" t="str">
        <f aca="false">IF(K710&lt;40,"#","")</f>
        <v/>
      </c>
      <c r="P710" s="0" t="n">
        <v>90</v>
      </c>
      <c r="Q710" s="0" t="n">
        <v>2</v>
      </c>
      <c r="T710" s="1"/>
      <c r="U710" s="0" t="n">
        <v>1299</v>
      </c>
      <c r="AE710" s="0" t="n">
        <v>-880</v>
      </c>
      <c r="AF710" s="1" t="n">
        <f aca="false">0</f>
        <v>0</v>
      </c>
      <c r="AO710" s="1" t="n">
        <f aca="false">0</f>
        <v>0</v>
      </c>
      <c r="AP710" s="1" t="n">
        <f aca="false">IF(X710+AB710+AF710+AK710&lt;4,0,AO710)</f>
        <v>0</v>
      </c>
    </row>
    <row r="711" customFormat="false" ht="12.85" hidden="false" customHeight="false" outlineLevel="0" collapsed="false">
      <c r="A711" s="0" t="n">
        <v>1298</v>
      </c>
      <c r="K711" s="0" t="n">
        <v>97</v>
      </c>
      <c r="L711" s="0" t="n">
        <v>7</v>
      </c>
      <c r="M711" s="0" t="str">
        <f aca="false">IF(K711&lt;40,"#","")</f>
        <v/>
      </c>
      <c r="P711" s="0" t="n">
        <v>70</v>
      </c>
      <c r="Q711" s="0" t="n">
        <v>2</v>
      </c>
      <c r="T711" s="1"/>
      <c r="U711" s="0" t="n">
        <v>1298</v>
      </c>
      <c r="AE711" s="0" t="n">
        <v>-879</v>
      </c>
      <c r="AF711" s="1" t="n">
        <f aca="false">0</f>
        <v>0</v>
      </c>
      <c r="AI711" s="0" t="n">
        <v>1349</v>
      </c>
      <c r="AJ711" s="0" t="n">
        <v>60</v>
      </c>
      <c r="AK711" s="0" t="n">
        <v>1</v>
      </c>
      <c r="AO711" s="1" t="n">
        <f aca="false">ROUND((W711*X711+AA711*AB711+AE711*AF711+AJ711*AK711)/(X711+AB711+AF711+AK711)/100,3)</f>
        <v>0.6</v>
      </c>
      <c r="AP711" s="1" t="n">
        <f aca="false">IF(X711+AB711+AF711+AK711&lt;4,0,AO711)</f>
        <v>0</v>
      </c>
    </row>
    <row r="712" customFormat="false" ht="12.85" hidden="false" customHeight="false" outlineLevel="0" collapsed="false">
      <c r="A712" s="0" t="n">
        <v>1297</v>
      </c>
      <c r="K712" s="0" t="n">
        <v>97</v>
      </c>
      <c r="L712" s="0" t="n">
        <v>7</v>
      </c>
      <c r="M712" s="0" t="str">
        <f aca="false">IF(K712&lt;40,"#","")</f>
        <v/>
      </c>
      <c r="P712" s="0" t="n">
        <v>75</v>
      </c>
      <c r="Q712" s="0" t="n">
        <v>2</v>
      </c>
      <c r="T712" s="1"/>
      <c r="U712" s="0" t="n">
        <v>1297</v>
      </c>
      <c r="AE712" s="0" t="n">
        <v>-878</v>
      </c>
      <c r="AF712" s="1" t="n">
        <f aca="false">0</f>
        <v>0</v>
      </c>
      <c r="AJ712" s="0" t="n">
        <v>80</v>
      </c>
      <c r="AK712" s="0" t="n">
        <v>1</v>
      </c>
      <c r="AO712" s="1" t="n">
        <f aca="false">ROUND((W712*X712+AA712*AB712+AE712*AF712+AJ712*AK712)/(X712+AB712+AF712+AK712)/100,3)</f>
        <v>0.8</v>
      </c>
      <c r="AP712" s="1" t="n">
        <f aca="false">IF(X712+AB712+AF712+AK712&lt;4,0,AO712)</f>
        <v>0</v>
      </c>
    </row>
    <row r="713" customFormat="false" ht="12.85" hidden="false" customHeight="false" outlineLevel="0" collapsed="false">
      <c r="A713" s="0" t="n">
        <v>1296</v>
      </c>
      <c r="K713" s="0" t="n">
        <v>121</v>
      </c>
      <c r="L713" s="0" t="n">
        <v>7</v>
      </c>
      <c r="M713" s="0" t="str">
        <f aca="false">IF(K713&lt;40,"#","")</f>
        <v/>
      </c>
      <c r="P713" s="0" t="n">
        <v>80</v>
      </c>
      <c r="Q713" s="0" t="n">
        <v>2</v>
      </c>
      <c r="T713" s="1"/>
      <c r="U713" s="0" t="n">
        <v>1296</v>
      </c>
      <c r="AE713" s="0" t="n">
        <v>-877</v>
      </c>
      <c r="AF713" s="1" t="n">
        <f aca="false">0</f>
        <v>0</v>
      </c>
      <c r="AJ713" s="0" t="n">
        <v>65</v>
      </c>
      <c r="AK713" s="0" t="n">
        <v>1</v>
      </c>
      <c r="AO713" s="1" t="n">
        <f aca="false">ROUND((W713*X713+AA713*AB713+AE713*AF713+AJ713*AK713)/(X713+AB713+AF713+AK713)/100,3)</f>
        <v>0.65</v>
      </c>
      <c r="AP713" s="1" t="n">
        <f aca="false">IF(X713+AB713+AF713+AK713&lt;4,0,AO713)</f>
        <v>0</v>
      </c>
    </row>
    <row r="714" customFormat="false" ht="12.85" hidden="false" customHeight="false" outlineLevel="0" collapsed="false">
      <c r="A714" s="0" t="n">
        <v>1295</v>
      </c>
      <c r="J714" s="0" t="n">
        <v>1295</v>
      </c>
      <c r="K714" s="0" t="n">
        <v>94</v>
      </c>
      <c r="L714" s="0" t="n">
        <v>7</v>
      </c>
      <c r="M714" s="0" t="str">
        <f aca="false">IF(K714&lt;40,"#","")</f>
        <v/>
      </c>
      <c r="O714" s="0" t="n">
        <v>1295</v>
      </c>
      <c r="P714" s="0" t="n">
        <v>115</v>
      </c>
      <c r="Q714" s="0" t="n">
        <v>2</v>
      </c>
      <c r="T714" s="1"/>
      <c r="U714" s="0" t="n">
        <v>1295</v>
      </c>
      <c r="AD714" s="0" t="n">
        <v>1295</v>
      </c>
      <c r="AE714" s="0" t="n">
        <v>-876</v>
      </c>
      <c r="AF714" s="1" t="n">
        <f aca="false">0</f>
        <v>0</v>
      </c>
      <c r="AJ714" s="0" t="n">
        <v>60</v>
      </c>
      <c r="AK714" s="0" t="n">
        <v>1</v>
      </c>
      <c r="AO714" s="1" t="n">
        <f aca="false">ROUND((W714*X714+AA714*AB714+AE714*AF714+AJ714*AK714)/(X714+AB714+AF714+AK714)/100,3)</f>
        <v>0.6</v>
      </c>
      <c r="AP714" s="1" t="n">
        <f aca="false">IF(X714+AB714+AF714+AK714&lt;4,0,AO714)</f>
        <v>0</v>
      </c>
    </row>
    <row r="715" customFormat="false" ht="12.85" hidden="false" customHeight="false" outlineLevel="0" collapsed="false">
      <c r="A715" s="0" t="n">
        <v>1294</v>
      </c>
      <c r="K715" s="0" t="n">
        <v>94</v>
      </c>
      <c r="L715" s="0" t="n">
        <v>7</v>
      </c>
      <c r="M715" s="0" t="str">
        <f aca="false">IF(K715&lt;40,"#","")</f>
        <v/>
      </c>
      <c r="P715" s="0" t="n">
        <v>100</v>
      </c>
      <c r="Q715" s="0" t="n">
        <v>2</v>
      </c>
      <c r="T715" s="1"/>
      <c r="U715" s="0" t="n">
        <v>1294</v>
      </c>
      <c r="AE715" s="0" t="n">
        <v>-875</v>
      </c>
      <c r="AF715" s="1" t="n">
        <f aca="false">0</f>
        <v>0</v>
      </c>
      <c r="AI715" s="0" t="n">
        <v>1345</v>
      </c>
      <c r="AJ715" s="0" t="n">
        <v>83</v>
      </c>
      <c r="AK715" s="0" t="n">
        <v>1</v>
      </c>
      <c r="AO715" s="1" t="n">
        <f aca="false">ROUND((W715*X715+AA715*AB715+AE715*AF715+AJ715*AK715)/(X715+AB715+AF715+AK715)/100,3)</f>
        <v>0.83</v>
      </c>
      <c r="AP715" s="1" t="n">
        <f aca="false">IF(X715+AB715+AF715+AK715&lt;4,0,AO715)</f>
        <v>0</v>
      </c>
    </row>
    <row r="716" customFormat="false" ht="12.85" hidden="false" customHeight="false" outlineLevel="0" collapsed="false">
      <c r="A716" s="0" t="n">
        <v>1293</v>
      </c>
      <c r="K716" s="0" t="n">
        <v>106</v>
      </c>
      <c r="L716" s="0" t="n">
        <v>7</v>
      </c>
      <c r="M716" s="0" t="str">
        <f aca="false">IF(K716&lt;40,"#","")</f>
        <v/>
      </c>
      <c r="P716" s="0" t="n">
        <v>78</v>
      </c>
      <c r="Q716" s="0" t="n">
        <v>2</v>
      </c>
      <c r="T716" s="1"/>
      <c r="U716" s="0" t="n">
        <v>1293</v>
      </c>
      <c r="AE716" s="0" t="n">
        <v>-874</v>
      </c>
      <c r="AF716" s="1" t="n">
        <f aca="false">0</f>
        <v>0</v>
      </c>
      <c r="AJ716" s="0" t="n">
        <v>90</v>
      </c>
      <c r="AK716" s="0" t="n">
        <v>1</v>
      </c>
      <c r="AO716" s="1" t="n">
        <f aca="false">ROUND((W716*X716+AA716*AB716+AE716*AF716+AJ716*AK716)/(X716+AB716+AF716+AK716)/100,3)</f>
        <v>0.9</v>
      </c>
      <c r="AP716" s="1" t="n">
        <f aca="false">IF(X716+AB716+AF716+AK716&lt;4,0,AO716)</f>
        <v>0</v>
      </c>
    </row>
    <row r="717" customFormat="false" ht="12.85" hidden="false" customHeight="false" outlineLevel="0" collapsed="false">
      <c r="A717" s="0" t="n">
        <v>1292</v>
      </c>
      <c r="K717" s="0" t="n">
        <v>140</v>
      </c>
      <c r="L717" s="0" t="n">
        <v>7</v>
      </c>
      <c r="M717" s="0" t="str">
        <f aca="false">IF(K717&lt;40,"#","")</f>
        <v/>
      </c>
      <c r="P717" s="0" t="n">
        <v>98</v>
      </c>
      <c r="Q717" s="0" t="n">
        <v>2</v>
      </c>
      <c r="T717" s="1"/>
      <c r="U717" s="0" t="n">
        <v>1292</v>
      </c>
      <c r="AE717" s="0" t="n">
        <v>-873</v>
      </c>
      <c r="AF717" s="1" t="n">
        <f aca="false">0</f>
        <v>0</v>
      </c>
      <c r="AJ717" s="0" t="n">
        <v>70</v>
      </c>
      <c r="AK717" s="0" t="n">
        <v>1</v>
      </c>
      <c r="AO717" s="1" t="n">
        <f aca="false">ROUND((W717*X717+AA717*AB717+AE717*AF717+AJ717*AK717)/(X717+AB717+AF717+AK717)/100,3)</f>
        <v>0.7</v>
      </c>
      <c r="AP717" s="1" t="n">
        <f aca="false">IF(X717+AB717+AF717+AK717&lt;4,0,AO717)</f>
        <v>0</v>
      </c>
    </row>
    <row r="718" customFormat="false" ht="12.85" hidden="false" customHeight="false" outlineLevel="0" collapsed="false">
      <c r="A718" s="0" t="n">
        <v>1291</v>
      </c>
      <c r="K718" s="0" t="n">
        <v>142</v>
      </c>
      <c r="L718" s="0" t="n">
        <v>7</v>
      </c>
      <c r="M718" s="0" t="str">
        <f aca="false">IF(K718&lt;40,"#","")</f>
        <v/>
      </c>
      <c r="P718" s="0" t="n">
        <v>125</v>
      </c>
      <c r="Q718" s="0" t="n">
        <v>2</v>
      </c>
      <c r="T718" s="1"/>
      <c r="U718" s="0" t="n">
        <v>1291</v>
      </c>
      <c r="AE718" s="0" t="n">
        <v>-872</v>
      </c>
      <c r="AF718" s="1" t="n">
        <f aca="false">0</f>
        <v>0</v>
      </c>
      <c r="AJ718" s="0" t="n">
        <v>80</v>
      </c>
      <c r="AK718" s="0" t="n">
        <v>1</v>
      </c>
      <c r="AO718" s="1" t="n">
        <f aca="false">ROUND((W718*X718+AA718*AB718+AE718*AF718+AJ718*AK718)/(X718+AB718+AF718+AK718)/100,3)</f>
        <v>0.8</v>
      </c>
      <c r="AP718" s="1" t="n">
        <f aca="false">IF(X718+AB718+AF718+AK718&lt;4,0,AO718)</f>
        <v>0</v>
      </c>
    </row>
    <row r="719" customFormat="false" ht="12.85" hidden="false" customHeight="false" outlineLevel="0" collapsed="false">
      <c r="A719" s="0" t="n">
        <v>1290</v>
      </c>
      <c r="J719" s="0" t="n">
        <v>1290</v>
      </c>
      <c r="K719" s="0" t="n">
        <v>117</v>
      </c>
      <c r="L719" s="0" t="n">
        <v>7</v>
      </c>
      <c r="M719" s="0" t="str">
        <f aca="false">IF(K719&lt;40,"#","")</f>
        <v/>
      </c>
      <c r="O719" s="0" t="n">
        <v>1290</v>
      </c>
      <c r="P719" s="0" t="n">
        <v>120</v>
      </c>
      <c r="Q719" s="0" t="n">
        <v>2</v>
      </c>
      <c r="T719" s="1"/>
      <c r="U719" s="0" t="n">
        <v>1290</v>
      </c>
      <c r="AD719" s="0" t="n">
        <v>1290</v>
      </c>
      <c r="AE719" s="0" t="n">
        <v>-871</v>
      </c>
      <c r="AF719" s="1" t="n">
        <f aca="false">0</f>
        <v>0</v>
      </c>
      <c r="AJ719" s="0" t="n">
        <v>90</v>
      </c>
      <c r="AK719" s="0" t="n">
        <v>1</v>
      </c>
      <c r="AO719" s="1" t="n">
        <f aca="false">ROUND((W719*X719+AA719*AB719+AE719*AF719+AJ719*AK719)/(X719+AB719+AF719+AK719)/100,3)</f>
        <v>0.9</v>
      </c>
      <c r="AP719" s="1" t="n">
        <f aca="false">IF(X719+AB719+AF719+AK719&lt;4,0,AO719)</f>
        <v>0</v>
      </c>
    </row>
    <row r="720" customFormat="false" ht="12.85" hidden="false" customHeight="false" outlineLevel="0" collapsed="false">
      <c r="A720" s="0" t="n">
        <v>1289</v>
      </c>
      <c r="K720" s="0" t="n">
        <v>139</v>
      </c>
      <c r="L720" s="0" t="n">
        <v>7</v>
      </c>
      <c r="M720" s="0" t="str">
        <f aca="false">IF(K720&lt;40,"#","")</f>
        <v/>
      </c>
      <c r="P720" s="0" t="n">
        <v>115</v>
      </c>
      <c r="Q720" s="0" t="n">
        <v>2</v>
      </c>
      <c r="T720" s="1"/>
      <c r="U720" s="0" t="n">
        <v>1289</v>
      </c>
      <c r="AE720" s="0" t="n">
        <v>-870</v>
      </c>
      <c r="AF720" s="1" t="n">
        <f aca="false">0</f>
        <v>0</v>
      </c>
      <c r="AI720" s="0" t="n">
        <v>1340</v>
      </c>
      <c r="AJ720" s="0" t="n">
        <v>80</v>
      </c>
      <c r="AK720" s="0" t="n">
        <v>1</v>
      </c>
      <c r="AO720" s="1" t="n">
        <f aca="false">ROUND((W720*X720+AA720*AB720+AE720*AF720+AJ720*AK720)/(X720+AB720+AF720+AK720)/100,3)</f>
        <v>0.8</v>
      </c>
      <c r="AP720" s="1" t="n">
        <f aca="false">IF(X720+AB720+AF720+AK720&lt;4,0,AO720)</f>
        <v>0</v>
      </c>
    </row>
    <row r="721" customFormat="false" ht="12.85" hidden="false" customHeight="false" outlineLevel="0" collapsed="false">
      <c r="A721" s="0" t="n">
        <v>1288</v>
      </c>
      <c r="K721" s="0" t="n">
        <v>113</v>
      </c>
      <c r="L721" s="0" t="n">
        <v>7</v>
      </c>
      <c r="M721" s="0" t="str">
        <f aca="false">IF(K721&lt;40,"#","")</f>
        <v/>
      </c>
      <c r="P721" s="0" t="n">
        <v>90</v>
      </c>
      <c r="Q721" s="0" t="n">
        <v>2</v>
      </c>
      <c r="T721" s="1"/>
      <c r="U721" s="0" t="n">
        <v>1288</v>
      </c>
      <c r="AE721" s="0" t="n">
        <v>-869</v>
      </c>
      <c r="AF721" s="1" t="n">
        <f aca="false">0</f>
        <v>0</v>
      </c>
      <c r="AJ721" s="0" t="n">
        <v>60</v>
      </c>
      <c r="AK721" s="0" t="n">
        <v>1</v>
      </c>
      <c r="AO721" s="1" t="n">
        <f aca="false">ROUND((W721*X721+AA721*AB721+AE721*AF721+AJ721*AK721)/(X721+AB721+AF721+AK721)/100,3)</f>
        <v>0.6</v>
      </c>
      <c r="AP721" s="1" t="n">
        <f aca="false">IF(X721+AB721+AF721+AK721&lt;4,0,AO721)</f>
        <v>0</v>
      </c>
    </row>
    <row r="722" customFormat="false" ht="12.85" hidden="false" customHeight="false" outlineLevel="0" collapsed="false">
      <c r="A722" s="0" t="n">
        <v>1287</v>
      </c>
      <c r="K722" s="0" t="n">
        <v>115</v>
      </c>
      <c r="L722" s="0" t="n">
        <v>7</v>
      </c>
      <c r="M722" s="0" t="str">
        <f aca="false">IF(K722&lt;40,"#","")</f>
        <v/>
      </c>
      <c r="P722" s="0" t="n">
        <v>120</v>
      </c>
      <c r="Q722" s="0" t="n">
        <v>2</v>
      </c>
      <c r="T722" s="1"/>
      <c r="U722" s="0" t="n">
        <v>1287</v>
      </c>
      <c r="AE722" s="0" t="n">
        <v>-868</v>
      </c>
      <c r="AF722" s="1" t="n">
        <f aca="false">0</f>
        <v>0</v>
      </c>
      <c r="AJ722" s="0" t="n">
        <v>60</v>
      </c>
      <c r="AK722" s="0" t="n">
        <v>1</v>
      </c>
      <c r="AO722" s="1" t="n">
        <f aca="false">ROUND((W722*X722+AA722*AB722+AE722*AF722+AJ722*AK722)/(X722+AB722+AF722+AK722)/100,3)</f>
        <v>0.6</v>
      </c>
      <c r="AP722" s="1" t="n">
        <f aca="false">IF(X722+AB722+AF722+AK722&lt;4,0,AO722)</f>
        <v>0</v>
      </c>
    </row>
    <row r="723" customFormat="false" ht="12.85" hidden="false" customHeight="false" outlineLevel="0" collapsed="false">
      <c r="A723" s="0" t="n">
        <v>1286</v>
      </c>
      <c r="K723" s="0" t="n">
        <v>123</v>
      </c>
      <c r="L723" s="0" t="n">
        <v>7</v>
      </c>
      <c r="M723" s="0" t="str">
        <f aca="false">IF(K723&lt;40,"#","")</f>
        <v/>
      </c>
      <c r="P723" s="0" t="n">
        <v>70</v>
      </c>
      <c r="Q723" s="0" t="n">
        <v>2</v>
      </c>
      <c r="T723" s="1"/>
      <c r="U723" s="0" t="n">
        <v>1286</v>
      </c>
      <c r="AE723" s="0" t="n">
        <v>-867</v>
      </c>
      <c r="AF723" s="1" t="n">
        <f aca="false">0</f>
        <v>0</v>
      </c>
      <c r="AJ723" s="0" t="n">
        <v>70</v>
      </c>
      <c r="AK723" s="0" t="n">
        <v>1</v>
      </c>
      <c r="AO723" s="1" t="n">
        <f aca="false">ROUND((W723*X723+AA723*AB723+AE723*AF723+AJ723*AK723)/(X723+AB723+AF723+AK723)/100,3)</f>
        <v>0.7</v>
      </c>
      <c r="AP723" s="1" t="n">
        <f aca="false">IF(X723+AB723+AF723+AK723&lt;4,0,AO723)</f>
        <v>0</v>
      </c>
    </row>
    <row r="724" customFormat="false" ht="12.85" hidden="false" customHeight="false" outlineLevel="0" collapsed="false">
      <c r="A724" s="0" t="n">
        <v>1285</v>
      </c>
      <c r="J724" s="0" t="n">
        <v>1285</v>
      </c>
      <c r="K724" s="0" t="n">
        <v>101</v>
      </c>
      <c r="L724" s="0" t="n">
        <v>7</v>
      </c>
      <c r="M724" s="0" t="str">
        <f aca="false">IF(K724&lt;40,"#","")</f>
        <v/>
      </c>
      <c r="O724" s="0" t="n">
        <v>1295</v>
      </c>
      <c r="P724" s="0" t="n">
        <v>80</v>
      </c>
      <c r="Q724" s="0" t="n">
        <v>2</v>
      </c>
      <c r="T724" s="1"/>
      <c r="U724" s="0" t="n">
        <v>1285</v>
      </c>
      <c r="AD724" s="0" t="n">
        <v>1285</v>
      </c>
      <c r="AE724" s="0" t="n">
        <v>-866</v>
      </c>
      <c r="AF724" s="1" t="n">
        <f aca="false">0</f>
        <v>0</v>
      </c>
      <c r="AJ724" s="0" t="n">
        <v>70</v>
      </c>
      <c r="AK724" s="0" t="n">
        <v>1</v>
      </c>
      <c r="AO724" s="1" t="n">
        <f aca="false">ROUND((W724*X724+AA724*AB724+AE724*AF724+AJ724*AK724)/(X724+AB724+AF724+AK724)/100,3)</f>
        <v>0.7</v>
      </c>
      <c r="AP724" s="1" t="n">
        <f aca="false">IF(X724+AB724+AF724+AK724&lt;4,0,AO724)</f>
        <v>0</v>
      </c>
    </row>
    <row r="725" customFormat="false" ht="12.85" hidden="false" customHeight="false" outlineLevel="0" collapsed="false">
      <c r="A725" s="0" t="n">
        <v>1284</v>
      </c>
      <c r="K725" s="0" t="n">
        <v>125</v>
      </c>
      <c r="L725" s="0" t="n">
        <v>7</v>
      </c>
      <c r="M725" s="0" t="str">
        <f aca="false">IF(K725&lt;40,"#","")</f>
        <v/>
      </c>
      <c r="P725" s="0" t="n">
        <v>60</v>
      </c>
      <c r="Q725" s="0" t="n">
        <v>2</v>
      </c>
      <c r="T725" s="1"/>
      <c r="U725" s="0" t="n">
        <v>1284</v>
      </c>
      <c r="AE725" s="0" t="n">
        <v>-865</v>
      </c>
      <c r="AF725" s="1" t="n">
        <f aca="false">0</f>
        <v>0</v>
      </c>
      <c r="AI725" s="0" t="n">
        <v>1335</v>
      </c>
      <c r="AJ725" s="0" t="n">
        <v>50</v>
      </c>
      <c r="AK725" s="0" t="n">
        <v>1</v>
      </c>
      <c r="AO725" s="1" t="n">
        <f aca="false">ROUND((W725*X725+AA725*AB725+AE725*AF725+AJ725*AK725)/(X725+AB725+AF725+AK725)/100,3)</f>
        <v>0.5</v>
      </c>
      <c r="AP725" s="1" t="n">
        <f aca="false">IF(X725+AB725+AF725+AK725&lt;4,0,AO725)</f>
        <v>0</v>
      </c>
    </row>
    <row r="726" customFormat="false" ht="12.85" hidden="false" customHeight="false" outlineLevel="0" collapsed="false">
      <c r="A726" s="0" t="n">
        <v>1283</v>
      </c>
      <c r="K726" s="0" t="n">
        <v>138</v>
      </c>
      <c r="L726" s="0" t="n">
        <v>7</v>
      </c>
      <c r="M726" s="0" t="str">
        <f aca="false">IF(K726&lt;40,"#","")</f>
        <v/>
      </c>
      <c r="P726" s="0" t="n">
        <v>60</v>
      </c>
      <c r="Q726" s="0" t="n">
        <v>2</v>
      </c>
      <c r="T726" s="1"/>
      <c r="U726" s="0" t="n">
        <v>1283</v>
      </c>
      <c r="AE726" s="0" t="n">
        <v>-864</v>
      </c>
      <c r="AF726" s="1" t="n">
        <f aca="false">0</f>
        <v>0</v>
      </c>
      <c r="AJ726" s="0" t="n">
        <v>40</v>
      </c>
      <c r="AK726" s="0" t="n">
        <v>1</v>
      </c>
      <c r="AO726" s="1" t="n">
        <f aca="false">ROUND((W726*X726+AA726*AB726+AE726*AF726+AJ726*AK726)/(X726+AB726+AF726+AK726)/100,3)</f>
        <v>0.4</v>
      </c>
      <c r="AP726" s="1" t="n">
        <f aca="false">IF(X726+AB726+AF726+AK726&lt;4,0,AO726)</f>
        <v>0</v>
      </c>
    </row>
    <row r="727" customFormat="false" ht="12.85" hidden="false" customHeight="false" outlineLevel="0" collapsed="false">
      <c r="A727" s="0" t="n">
        <v>1282</v>
      </c>
      <c r="K727" s="0" t="n">
        <v>114</v>
      </c>
      <c r="L727" s="0" t="n">
        <v>7</v>
      </c>
      <c r="M727" s="0" t="str">
        <f aca="false">IF(K727&lt;40,"#","")</f>
        <v/>
      </c>
      <c r="P727" s="0" t="n">
        <v>75</v>
      </c>
      <c r="Q727" s="0" t="n">
        <v>2</v>
      </c>
      <c r="T727" s="1"/>
      <c r="U727" s="0" t="n">
        <v>1282</v>
      </c>
      <c r="AE727" s="0" t="n">
        <v>-863</v>
      </c>
      <c r="AF727" s="1" t="n">
        <f aca="false">0</f>
        <v>0</v>
      </c>
      <c r="AJ727" s="0" t="n">
        <v>50</v>
      </c>
      <c r="AK727" s="0" t="n">
        <v>1</v>
      </c>
      <c r="AO727" s="1" t="n">
        <f aca="false">ROUND((W727*X727+AA727*AB727+AE727*AF727+AJ727*AK727)/(X727+AB727+AF727+AK727)/100,3)</f>
        <v>0.5</v>
      </c>
      <c r="AP727" s="1" t="n">
        <f aca="false">IF(X727+AB727+AF727+AK727&lt;4,0,AO727)</f>
        <v>0</v>
      </c>
    </row>
    <row r="728" customFormat="false" ht="12.85" hidden="false" customHeight="false" outlineLevel="0" collapsed="false">
      <c r="A728" s="0" t="n">
        <v>1281</v>
      </c>
      <c r="K728" s="0" t="n">
        <v>127</v>
      </c>
      <c r="L728" s="0" t="n">
        <v>7</v>
      </c>
      <c r="M728" s="0" t="str">
        <f aca="false">IF(K728&lt;40,"#","")</f>
        <v/>
      </c>
      <c r="P728" s="0" t="n">
        <v>110</v>
      </c>
      <c r="Q728" s="0" t="n">
        <v>2</v>
      </c>
      <c r="T728" s="1"/>
      <c r="U728" s="0" t="n">
        <v>1281</v>
      </c>
      <c r="AE728" s="0" t="n">
        <v>-862</v>
      </c>
      <c r="AF728" s="1" t="n">
        <f aca="false">0</f>
        <v>0</v>
      </c>
      <c r="AJ728" s="0" t="n">
        <v>50</v>
      </c>
      <c r="AK728" s="0" t="n">
        <v>1</v>
      </c>
      <c r="AO728" s="1" t="n">
        <f aca="false">ROUND((W728*X728+AA728*AB728+AE728*AF728+AJ728*AK728)/(X728+AB728+AF728+AK728)/100,3)</f>
        <v>0.5</v>
      </c>
      <c r="AP728" s="1" t="n">
        <f aca="false">IF(X728+AB728+AF728+AK728&lt;4,0,AO728)</f>
        <v>0</v>
      </c>
    </row>
    <row r="729" customFormat="false" ht="12.85" hidden="false" customHeight="false" outlineLevel="0" collapsed="false">
      <c r="A729" s="0" t="n">
        <v>1280</v>
      </c>
      <c r="J729" s="0" t="n">
        <v>1280</v>
      </c>
      <c r="K729" s="0" t="n">
        <v>126</v>
      </c>
      <c r="L729" s="0" t="n">
        <v>7</v>
      </c>
      <c r="M729" s="0" t="str">
        <f aca="false">IF(K729&lt;40,"#","")</f>
        <v/>
      </c>
      <c r="O729" s="0" t="n">
        <v>1280</v>
      </c>
      <c r="P729" s="0" t="n">
        <v>115</v>
      </c>
      <c r="Q729" s="0" t="n">
        <v>2</v>
      </c>
      <c r="T729" s="1"/>
      <c r="U729" s="0" t="n">
        <v>1280</v>
      </c>
      <c r="AD729" s="0" t="n">
        <v>1280</v>
      </c>
      <c r="AE729" s="0" t="n">
        <v>-861</v>
      </c>
      <c r="AF729" s="1" t="n">
        <f aca="false">0</f>
        <v>0</v>
      </c>
      <c r="AJ729" s="0" t="n">
        <v>50</v>
      </c>
      <c r="AK729" s="0" t="n">
        <v>1</v>
      </c>
      <c r="AO729" s="1" t="n">
        <f aca="false">ROUND((W729*X729+AA729*AB729+AE729*AF729+AJ729*AK729)/(X729+AB729+AF729+AK729)/100,3)</f>
        <v>0.5</v>
      </c>
      <c r="AP729" s="1" t="n">
        <f aca="false">IF(X729+AB729+AF729+AK729&lt;4,0,AO729)</f>
        <v>0</v>
      </c>
    </row>
    <row r="730" customFormat="false" ht="12.85" hidden="false" customHeight="false" outlineLevel="0" collapsed="false">
      <c r="A730" s="0" t="n">
        <v>1279</v>
      </c>
      <c r="K730" s="0" t="n">
        <v>185</v>
      </c>
      <c r="L730" s="0" t="n">
        <v>6</v>
      </c>
      <c r="M730" s="0" t="str">
        <f aca="false">IF(K730&lt;40,"#","")</f>
        <v/>
      </c>
      <c r="P730" s="0" t="n">
        <v>105</v>
      </c>
      <c r="Q730" s="0" t="n">
        <v>2</v>
      </c>
      <c r="T730" s="1"/>
      <c r="U730" s="0" t="n">
        <v>1279</v>
      </c>
      <c r="AE730" s="0" t="n">
        <v>-860</v>
      </c>
      <c r="AF730" s="1" t="n">
        <f aca="false">0</f>
        <v>0</v>
      </c>
      <c r="AI730" s="0" t="n">
        <v>1330</v>
      </c>
      <c r="AJ730" s="0" t="n">
        <v>40</v>
      </c>
      <c r="AK730" s="0" t="n">
        <v>1</v>
      </c>
      <c r="AO730" s="1" t="n">
        <f aca="false">ROUND((W730*X730+AA730*AB730+AE730*AF730+AJ730*AK730)/(X730+AB730+AF730+AK730)/100,3)</f>
        <v>0.4</v>
      </c>
      <c r="AP730" s="1" t="n">
        <f aca="false">IF(X730+AB730+AF730+AK730&lt;4,0,AO730)</f>
        <v>0</v>
      </c>
    </row>
    <row r="731" customFormat="false" ht="12.85" hidden="false" customHeight="false" outlineLevel="0" collapsed="false">
      <c r="A731" s="0" t="n">
        <v>1278</v>
      </c>
      <c r="K731" s="0" t="n">
        <v>135</v>
      </c>
      <c r="L731" s="0" t="n">
        <v>6</v>
      </c>
      <c r="M731" s="0" t="str">
        <f aca="false">IF(K731&lt;40,"#","")</f>
        <v/>
      </c>
      <c r="P731" s="0" t="n">
        <v>80</v>
      </c>
      <c r="Q731" s="0" t="n">
        <v>2</v>
      </c>
      <c r="T731" s="1"/>
      <c r="U731" s="0" t="n">
        <v>1278</v>
      </c>
      <c r="AE731" s="0" t="n">
        <v>-859</v>
      </c>
      <c r="AF731" s="1" t="n">
        <f aca="false">0</f>
        <v>0</v>
      </c>
      <c r="AJ731" s="0" t="n">
        <v>40</v>
      </c>
      <c r="AK731" s="0" t="n">
        <v>1</v>
      </c>
      <c r="AO731" s="1" t="n">
        <f aca="false">ROUND((W731*X731+AA731*AB731+AE731*AF731+AJ731*AK731)/(X731+AB731+AF731+AK731)/100,3)</f>
        <v>0.4</v>
      </c>
      <c r="AP731" s="1" t="n">
        <f aca="false">IF(X731+AB731+AF731+AK731&lt;4,0,AO731)</f>
        <v>0</v>
      </c>
    </row>
    <row r="732" customFormat="false" ht="12.85" hidden="false" customHeight="false" outlineLevel="0" collapsed="false">
      <c r="A732" s="0" t="n">
        <v>1277</v>
      </c>
      <c r="K732" s="0" t="n">
        <v>150</v>
      </c>
      <c r="L732" s="0" t="n">
        <v>7</v>
      </c>
      <c r="M732" s="0" t="str">
        <f aca="false">IF(K732&lt;40,"#","")</f>
        <v/>
      </c>
      <c r="P732" s="0" t="n">
        <v>65</v>
      </c>
      <c r="Q732" s="0" t="n">
        <v>2</v>
      </c>
      <c r="T732" s="1"/>
      <c r="U732" s="0" t="n">
        <v>1277</v>
      </c>
      <c r="AE732" s="0" t="n">
        <v>-858</v>
      </c>
      <c r="AF732" s="1" t="n">
        <f aca="false">0</f>
        <v>0</v>
      </c>
      <c r="AJ732" s="0" t="n">
        <v>60</v>
      </c>
      <c r="AK732" s="0" t="n">
        <v>1</v>
      </c>
      <c r="AO732" s="1" t="n">
        <f aca="false">ROUND((W732*X732+AA732*AB732+AE732*AF732+AJ732*AK732)/(X732+AB732+AF732+AK732)/100,3)</f>
        <v>0.6</v>
      </c>
      <c r="AP732" s="1" t="n">
        <f aca="false">IF(X732+AB732+AF732+AK732&lt;4,0,AO732)</f>
        <v>0</v>
      </c>
    </row>
    <row r="733" customFormat="false" ht="12.85" hidden="false" customHeight="false" outlineLevel="0" collapsed="false">
      <c r="A733" s="0" t="n">
        <v>1276</v>
      </c>
      <c r="K733" s="0" t="n">
        <v>116</v>
      </c>
      <c r="L733" s="0" t="n">
        <v>7</v>
      </c>
      <c r="M733" s="0" t="str">
        <f aca="false">IF(K733&lt;40,"#","")</f>
        <v/>
      </c>
      <c r="P733" s="0" t="n">
        <v>135</v>
      </c>
      <c r="Q733" s="0" t="n">
        <v>2</v>
      </c>
      <c r="T733" s="1"/>
      <c r="U733" s="0" t="n">
        <v>1276</v>
      </c>
      <c r="AE733" s="0" t="n">
        <v>-857</v>
      </c>
      <c r="AF733" s="1" t="n">
        <f aca="false">0</f>
        <v>0</v>
      </c>
      <c r="AJ733" s="0" t="n">
        <v>60</v>
      </c>
      <c r="AK733" s="0" t="n">
        <v>1</v>
      </c>
      <c r="AO733" s="1" t="n">
        <f aca="false">ROUND((W733*X733+AA733*AB733+AE733*AF733+AJ733*AK733)/(X733+AB733+AF733+AK733)/100,3)</f>
        <v>0.6</v>
      </c>
      <c r="AP733" s="1" t="n">
        <f aca="false">IF(X733+AB733+AF733+AK733&lt;4,0,AO733)</f>
        <v>0</v>
      </c>
    </row>
    <row r="734" customFormat="false" ht="12.85" hidden="false" customHeight="false" outlineLevel="0" collapsed="false">
      <c r="A734" s="0" t="n">
        <v>1275</v>
      </c>
      <c r="J734" s="0" t="n">
        <v>1275</v>
      </c>
      <c r="K734" s="0" t="n">
        <v>143</v>
      </c>
      <c r="L734" s="0" t="n">
        <v>7</v>
      </c>
      <c r="M734" s="0" t="str">
        <f aca="false">IF(K734&lt;40,"#","")</f>
        <v/>
      </c>
      <c r="O734" s="0" t="n">
        <v>1275</v>
      </c>
      <c r="P734" s="0" t="n">
        <v>117</v>
      </c>
      <c r="Q734" s="0" t="n">
        <v>3</v>
      </c>
      <c r="T734" s="1"/>
      <c r="U734" s="0" t="n">
        <v>1275</v>
      </c>
      <c r="AD734" s="0" t="n">
        <v>1275</v>
      </c>
      <c r="AE734" s="0" t="n">
        <v>-856</v>
      </c>
      <c r="AF734" s="1" t="n">
        <f aca="false">0</f>
        <v>0</v>
      </c>
      <c r="AJ734" s="0" t="n">
        <v>40</v>
      </c>
      <c r="AK734" s="0" t="n">
        <v>1</v>
      </c>
      <c r="AO734" s="1" t="n">
        <f aca="false">ROUND((W734*X734+AA734*AB734+AE734*AF734+AJ734*AK734)/(X734+AB734+AF734+AK734)/100,3)</f>
        <v>0.4</v>
      </c>
      <c r="AP734" s="1" t="n">
        <f aca="false">IF(X734+AB734+AF734+AK734&lt;4,0,AO734)</f>
        <v>0</v>
      </c>
    </row>
    <row r="735" customFormat="false" ht="12.85" hidden="false" customHeight="false" outlineLevel="0" collapsed="false">
      <c r="A735" s="0" t="n">
        <v>1274</v>
      </c>
      <c r="K735" s="0" t="n">
        <v>116</v>
      </c>
      <c r="L735" s="0" t="n">
        <v>7</v>
      </c>
      <c r="M735" s="0" t="str">
        <f aca="false">IF(K735&lt;40,"#","")</f>
        <v/>
      </c>
      <c r="P735" s="0" t="n">
        <v>113</v>
      </c>
      <c r="Q735" s="0" t="n">
        <v>3</v>
      </c>
      <c r="T735" s="1"/>
      <c r="U735" s="0" t="n">
        <v>1274</v>
      </c>
      <c r="AE735" s="0" t="n">
        <v>-855</v>
      </c>
      <c r="AF735" s="1" t="n">
        <f aca="false">0</f>
        <v>0</v>
      </c>
      <c r="AI735" s="0" t="n">
        <v>1325</v>
      </c>
      <c r="AJ735" s="0" t="n">
        <v>60</v>
      </c>
      <c r="AK735" s="0" t="n">
        <v>1</v>
      </c>
      <c r="AO735" s="1" t="n">
        <f aca="false">ROUND((W735*X735+AA735*AB735+AE735*AF735+AJ735*AK735)/(X735+AB735+AF735+AK735)/100,3)</f>
        <v>0.6</v>
      </c>
      <c r="AP735" s="1" t="n">
        <f aca="false">IF(X735+AB735+AF735+AK735&lt;4,0,AO735)</f>
        <v>0</v>
      </c>
    </row>
    <row r="736" customFormat="false" ht="12.85" hidden="false" customHeight="false" outlineLevel="0" collapsed="false">
      <c r="A736" s="0" t="n">
        <v>1273</v>
      </c>
      <c r="K736" s="0" t="n">
        <v>145</v>
      </c>
      <c r="L736" s="0" t="n">
        <v>6</v>
      </c>
      <c r="M736" s="0" t="str">
        <f aca="false">IF(K736&lt;40,"#","")</f>
        <v/>
      </c>
      <c r="P736" s="0" t="n">
        <v>123</v>
      </c>
      <c r="Q736" s="0" t="n">
        <v>3</v>
      </c>
      <c r="T736" s="1"/>
      <c r="U736" s="0" t="n">
        <v>1273</v>
      </c>
      <c r="AE736" s="0" t="n">
        <v>-854</v>
      </c>
      <c r="AF736" s="1" t="n">
        <f aca="false">0</f>
        <v>0</v>
      </c>
      <c r="AJ736" s="0" t="n">
        <v>80</v>
      </c>
      <c r="AK736" s="0" t="n">
        <v>1</v>
      </c>
      <c r="AO736" s="1" t="n">
        <f aca="false">ROUND((W736*X736+AA736*AB736+AE736*AF736+AJ736*AK736)/(X736+AB736+AF736+AK736)/100,3)</f>
        <v>0.8</v>
      </c>
      <c r="AP736" s="1" t="n">
        <f aca="false">IF(X736+AB736+AF736+AK736&lt;4,0,AO736)</f>
        <v>0</v>
      </c>
    </row>
    <row r="737" customFormat="false" ht="12.85" hidden="false" customHeight="false" outlineLevel="0" collapsed="false">
      <c r="A737" s="0" t="n">
        <v>1272</v>
      </c>
      <c r="K737" s="0" t="n">
        <v>144</v>
      </c>
      <c r="L737" s="0" t="n">
        <v>6</v>
      </c>
      <c r="M737" s="0" t="str">
        <f aca="false">IF(K737&lt;40,"#","")</f>
        <v/>
      </c>
      <c r="P737" s="0" t="n">
        <v>113</v>
      </c>
      <c r="Q737" s="0" t="n">
        <v>3</v>
      </c>
      <c r="T737" s="1"/>
      <c r="U737" s="0" t="n">
        <v>1272</v>
      </c>
      <c r="AE737" s="0" t="n">
        <v>-853</v>
      </c>
      <c r="AF737" s="1" t="n">
        <f aca="false">0</f>
        <v>0</v>
      </c>
      <c r="AJ737" s="0" t="n">
        <v>85</v>
      </c>
      <c r="AK737" s="0" t="n">
        <v>2</v>
      </c>
      <c r="AO737" s="1" t="n">
        <f aca="false">ROUND((W737*X737+AA737*AB737+AE737*AF737+AJ737*AK737)/(X737+AB737+AF737+AK737)/100,3)</f>
        <v>0.85</v>
      </c>
      <c r="AP737" s="1" t="n">
        <f aca="false">IF(X737+AB737+AF737+AK737&lt;4,0,AO737)</f>
        <v>0</v>
      </c>
    </row>
    <row r="738" customFormat="false" ht="12.85" hidden="false" customHeight="false" outlineLevel="0" collapsed="false">
      <c r="A738" s="0" t="n">
        <v>1271</v>
      </c>
      <c r="K738" s="0" t="n">
        <v>135</v>
      </c>
      <c r="L738" s="0" t="n">
        <v>6</v>
      </c>
      <c r="M738" s="0" t="str">
        <f aca="false">IF(K738&lt;40,"#","")</f>
        <v/>
      </c>
      <c r="P738" s="0" t="n">
        <v>93</v>
      </c>
      <c r="Q738" s="0" t="n">
        <v>3</v>
      </c>
      <c r="T738" s="1"/>
      <c r="U738" s="0" t="n">
        <v>1271</v>
      </c>
      <c r="AE738" s="0" t="n">
        <v>-852</v>
      </c>
      <c r="AF738" s="1" t="n">
        <f aca="false">0</f>
        <v>0</v>
      </c>
      <c r="AJ738" s="0" t="n">
        <v>85</v>
      </c>
      <c r="AK738" s="0" t="n">
        <v>2</v>
      </c>
      <c r="AO738" s="1" t="n">
        <f aca="false">ROUND((W738*X738+AA738*AB738+AE738*AF738+AJ738*AK738)/(X738+AB738+AF738+AK738)/100,3)</f>
        <v>0.85</v>
      </c>
      <c r="AP738" s="1" t="n">
        <f aca="false">IF(X738+AB738+AF738+AK738&lt;4,0,AO738)</f>
        <v>0</v>
      </c>
    </row>
    <row r="739" customFormat="false" ht="12.85" hidden="false" customHeight="false" outlineLevel="0" collapsed="false">
      <c r="A739" s="0" t="n">
        <v>1270</v>
      </c>
      <c r="J739" s="0" t="n">
        <v>1270</v>
      </c>
      <c r="K739" s="0" t="n">
        <v>161</v>
      </c>
      <c r="L739" s="0" t="n">
        <v>7</v>
      </c>
      <c r="M739" s="0" t="str">
        <f aca="false">IF(K739&lt;40,"#","")</f>
        <v/>
      </c>
      <c r="O739" s="0" t="n">
        <v>1270</v>
      </c>
      <c r="P739" s="0" t="n">
        <v>103</v>
      </c>
      <c r="Q739" s="0" t="n">
        <v>3</v>
      </c>
      <c r="T739" s="1"/>
      <c r="U739" s="0" t="n">
        <v>1270</v>
      </c>
      <c r="AD739" s="0" t="n">
        <v>1270</v>
      </c>
      <c r="AE739" s="0" t="n">
        <v>-851</v>
      </c>
      <c r="AF739" s="1" t="n">
        <f aca="false">0</f>
        <v>0</v>
      </c>
      <c r="AJ739" s="0" t="n">
        <v>80</v>
      </c>
      <c r="AK739" s="0" t="n">
        <v>2</v>
      </c>
      <c r="AO739" s="1" t="n">
        <f aca="false">ROUND((W739*X739+AA739*AB739+AE739*AF739+AJ739*AK739)/(X739+AB739+AF739+AK739)/100,3)</f>
        <v>0.8</v>
      </c>
      <c r="AP739" s="1" t="n">
        <f aca="false">IF(X739+AB739+AF739+AK739&lt;4,0,AO739)</f>
        <v>0</v>
      </c>
    </row>
    <row r="740" customFormat="false" ht="12.85" hidden="false" customHeight="false" outlineLevel="0" collapsed="false">
      <c r="A740" s="0" t="n">
        <v>1269</v>
      </c>
      <c r="K740" s="0" t="n">
        <v>150</v>
      </c>
      <c r="L740" s="0" t="n">
        <v>6</v>
      </c>
      <c r="M740" s="0" t="str">
        <f aca="false">IF(K740&lt;40,"#","")</f>
        <v/>
      </c>
      <c r="O740" s="0" t="n">
        <v>1269</v>
      </c>
      <c r="P740" s="0" t="n">
        <v>73</v>
      </c>
      <c r="Q740" s="0" t="n">
        <v>3</v>
      </c>
      <c r="T740" s="1"/>
      <c r="U740" s="0" t="n">
        <v>1269</v>
      </c>
      <c r="AE740" s="0" t="n">
        <v>-850</v>
      </c>
      <c r="AF740" s="1" t="n">
        <f aca="false">0</f>
        <v>0</v>
      </c>
      <c r="AI740" s="0" t="n">
        <v>1320</v>
      </c>
      <c r="AJ740" s="0" t="n">
        <v>85</v>
      </c>
      <c r="AK740" s="0" t="n">
        <v>2</v>
      </c>
      <c r="AO740" s="1" t="n">
        <f aca="false">ROUND((W740*X740+AA740*AB740+AE740*AF740+AJ740*AK740)/(X740+AB740+AF740+AK740)/100,3)</f>
        <v>0.85</v>
      </c>
      <c r="AP740" s="1" t="n">
        <f aca="false">IF(X740+AB740+AF740+AK740&lt;4,0,AO740)</f>
        <v>0</v>
      </c>
    </row>
    <row r="741" customFormat="false" ht="12.85" hidden="false" customHeight="false" outlineLevel="0" collapsed="false">
      <c r="A741" s="0" t="n">
        <v>1268</v>
      </c>
      <c r="K741" s="0" t="n">
        <v>138</v>
      </c>
      <c r="L741" s="0" t="n">
        <v>5</v>
      </c>
      <c r="M741" s="0" t="str">
        <f aca="false">IF(K741&lt;40,"#","")</f>
        <v/>
      </c>
      <c r="P741" s="0" t="n">
        <v>97</v>
      </c>
      <c r="Q741" s="0" t="n">
        <v>3</v>
      </c>
      <c r="T741" s="1"/>
      <c r="U741" s="0" t="n">
        <v>1268</v>
      </c>
      <c r="AE741" s="0" t="n">
        <v>-849</v>
      </c>
      <c r="AF741" s="1" t="n">
        <f aca="false">0</f>
        <v>0</v>
      </c>
      <c r="AJ741" s="0" t="n">
        <v>85</v>
      </c>
      <c r="AK741" s="0" t="n">
        <v>2</v>
      </c>
      <c r="AO741" s="1" t="n">
        <f aca="false">ROUND((W741*X741+AA741*AB741+AE741*AF741+AJ741*AK741)/(X741+AB741+AF741+AK741)/100,3)</f>
        <v>0.85</v>
      </c>
      <c r="AP741" s="1" t="n">
        <f aca="false">IF(X741+AB741+AF741+AK741&lt;4,0,AO741)</f>
        <v>0</v>
      </c>
    </row>
    <row r="742" customFormat="false" ht="12.85" hidden="false" customHeight="false" outlineLevel="0" collapsed="false">
      <c r="A742" s="0" t="n">
        <v>1267</v>
      </c>
      <c r="K742" s="0" t="n">
        <v>195</v>
      </c>
      <c r="L742" s="0" t="n">
        <v>5</v>
      </c>
      <c r="M742" s="0" t="str">
        <f aca="false">IF(K742&lt;40,"#","")</f>
        <v/>
      </c>
      <c r="P742" s="0" t="n">
        <v>128</v>
      </c>
      <c r="Q742" s="0" t="n">
        <v>3</v>
      </c>
      <c r="T742" s="1"/>
      <c r="U742" s="0" t="n">
        <v>1267</v>
      </c>
      <c r="AJ742" s="0" t="n">
        <v>85</v>
      </c>
      <c r="AK742" s="0" t="n">
        <v>2</v>
      </c>
      <c r="AO742" s="1" t="n">
        <f aca="false">ROUND((W742*X742+AA742*AB742+AE742*AF742+AJ742*AK742)/(X742+AB742+AF742+AK742)/100,3)</f>
        <v>0.85</v>
      </c>
      <c r="AP742" s="1" t="n">
        <f aca="false">IF(X742+AB742+AF742+AK742&lt;4,0,AO742)</f>
        <v>0</v>
      </c>
    </row>
    <row r="743" customFormat="false" ht="12.85" hidden="false" customHeight="false" outlineLevel="0" collapsed="false">
      <c r="A743" s="0" t="n">
        <v>1266</v>
      </c>
      <c r="K743" s="0" t="n">
        <v>210</v>
      </c>
      <c r="L743" s="0" t="n">
        <v>5</v>
      </c>
      <c r="M743" s="0" t="str">
        <f aca="false">IF(K743&lt;40,"#","")</f>
        <v/>
      </c>
      <c r="P743" s="0" t="n">
        <v>123</v>
      </c>
      <c r="Q743" s="0" t="n">
        <v>3</v>
      </c>
      <c r="T743" s="1"/>
      <c r="U743" s="0" t="n">
        <v>1266</v>
      </c>
      <c r="AJ743" s="0" t="n">
        <v>93</v>
      </c>
      <c r="AK743" s="0" t="n">
        <v>2</v>
      </c>
      <c r="AO743" s="1" t="n">
        <f aca="false">ROUND((W743*X743+AA743*AB743+AE743*AF743+AJ743*AK743)/(X743+AB743+AF743+AK743)/100,3)</f>
        <v>0.93</v>
      </c>
      <c r="AP743" s="1" t="n">
        <f aca="false">IF(X743+AB743+AF743+AK743&lt;4,0,AO743)</f>
        <v>0</v>
      </c>
    </row>
    <row r="744" customFormat="false" ht="12.85" hidden="false" customHeight="false" outlineLevel="0" collapsed="false">
      <c r="A744" s="0" t="n">
        <v>1265</v>
      </c>
      <c r="J744" s="0" t="n">
        <v>1265</v>
      </c>
      <c r="K744" s="0" t="n">
        <v>235</v>
      </c>
      <c r="L744" s="0" t="n">
        <v>5</v>
      </c>
      <c r="M744" s="0" t="str">
        <f aca="false">IF(K744&lt;40,"#","")</f>
        <v/>
      </c>
      <c r="O744" s="0" t="n">
        <v>1265</v>
      </c>
      <c r="P744" s="0" t="n">
        <v>127</v>
      </c>
      <c r="Q744" s="0" t="n">
        <v>3</v>
      </c>
      <c r="T744" s="1"/>
      <c r="U744" s="0" t="n">
        <v>1265</v>
      </c>
      <c r="AJ744" s="0" t="n">
        <v>80</v>
      </c>
      <c r="AK744" s="0" t="n">
        <v>2</v>
      </c>
      <c r="AO744" s="1" t="n">
        <f aca="false">ROUND((W744*X744+AA744*AB744+AE744*AF744+AJ744*AK744)/(X744+AB744+AF744+AK744)/100,3)</f>
        <v>0.8</v>
      </c>
      <c r="AP744" s="1" t="n">
        <f aca="false">IF(X744+AB744+AF744+AK744&lt;4,0,AO744)</f>
        <v>0</v>
      </c>
    </row>
    <row r="745" customFormat="false" ht="12.85" hidden="false" customHeight="false" outlineLevel="0" collapsed="false">
      <c r="A745" s="0" t="n">
        <v>1264</v>
      </c>
      <c r="K745" s="0" t="n">
        <v>202</v>
      </c>
      <c r="L745" s="0" t="n">
        <v>5</v>
      </c>
      <c r="M745" s="0" t="str">
        <f aca="false">IF(K745&lt;40,"#","")</f>
        <v/>
      </c>
      <c r="P745" s="0" t="n">
        <v>73</v>
      </c>
      <c r="Q745" s="0" t="n">
        <v>3</v>
      </c>
      <c r="T745" s="1"/>
      <c r="U745" s="0" t="n">
        <v>1264</v>
      </c>
      <c r="AI745" s="0" t="n">
        <v>1315</v>
      </c>
      <c r="AJ745" s="0" t="n">
        <v>75</v>
      </c>
      <c r="AK745" s="0" t="n">
        <v>2</v>
      </c>
      <c r="AO745" s="1" t="n">
        <f aca="false">ROUND((W745*X745+AA745*AB745+AE745*AF745+AJ745*AK745)/(X745+AB745+AF745+AK745)/100,3)</f>
        <v>0.75</v>
      </c>
      <c r="AP745" s="1" t="n">
        <f aca="false">IF(X745+AB745+AF745+AK745&lt;4,0,AO745)</f>
        <v>0</v>
      </c>
    </row>
    <row r="746" customFormat="false" ht="12.85" hidden="false" customHeight="false" outlineLevel="0" collapsed="false">
      <c r="A746" s="0" t="n">
        <v>1263</v>
      </c>
      <c r="K746" s="0" t="n">
        <v>207</v>
      </c>
      <c r="L746" s="0" t="n">
        <v>5</v>
      </c>
      <c r="M746" s="0" t="str">
        <f aca="false">IF(K746&lt;40,"#","")</f>
        <v/>
      </c>
      <c r="P746" s="0" t="n">
        <v>123</v>
      </c>
      <c r="Q746" s="0" t="n">
        <v>3</v>
      </c>
      <c r="T746" s="1"/>
      <c r="U746" s="0" t="n">
        <v>1263</v>
      </c>
      <c r="AJ746" s="0" t="n">
        <v>75</v>
      </c>
      <c r="AK746" s="0" t="n">
        <v>2</v>
      </c>
      <c r="AO746" s="1" t="n">
        <f aca="false">ROUND((W746*X746+AA746*AB746+AE746*AF746+AJ746*AK746)/(X746+AB746+AF746+AK746)/100,3)</f>
        <v>0.75</v>
      </c>
      <c r="AP746" s="1" t="n">
        <f aca="false">IF(X746+AB746+AF746+AK746&lt;4,0,AO746)</f>
        <v>0</v>
      </c>
    </row>
    <row r="747" customFormat="false" ht="12.85" hidden="false" customHeight="false" outlineLevel="0" collapsed="false">
      <c r="A747" s="0" t="n">
        <v>1262</v>
      </c>
      <c r="K747" s="0" t="n">
        <v>160</v>
      </c>
      <c r="L747" s="0" t="n">
        <v>5</v>
      </c>
      <c r="M747" s="0" t="str">
        <f aca="false">IF(K747&lt;40,"#","")</f>
        <v/>
      </c>
      <c r="P747" s="0" t="n">
        <v>130</v>
      </c>
      <c r="Q747" s="0" t="n">
        <v>3</v>
      </c>
      <c r="T747" s="1"/>
      <c r="U747" s="0" t="n">
        <v>1262</v>
      </c>
      <c r="AJ747" s="0" t="n">
        <v>85</v>
      </c>
      <c r="AK747" s="0" t="n">
        <v>2</v>
      </c>
      <c r="AO747" s="1" t="n">
        <f aca="false">ROUND((W747*X747+AA747*AB747+AE747*AF747+AJ747*AK747)/(X747+AB747+AF747+AK747)/100,3)</f>
        <v>0.85</v>
      </c>
      <c r="AP747" s="1" t="n">
        <f aca="false">IF(X747+AB747+AF747+AK747&lt;4,0,AO747)</f>
        <v>0</v>
      </c>
    </row>
    <row r="748" customFormat="false" ht="12.85" hidden="false" customHeight="false" outlineLevel="0" collapsed="false">
      <c r="A748" s="0" t="n">
        <v>1261</v>
      </c>
      <c r="K748" s="0" t="n">
        <v>175</v>
      </c>
      <c r="L748" s="0" t="n">
        <v>5</v>
      </c>
      <c r="M748" s="0" t="str">
        <f aca="false">IF(K748&lt;40,"#","")</f>
        <v/>
      </c>
      <c r="P748" s="0" t="n">
        <v>143</v>
      </c>
      <c r="Q748" s="0" t="n">
        <v>3</v>
      </c>
      <c r="T748" s="1"/>
      <c r="U748" s="0" t="n">
        <v>1261</v>
      </c>
      <c r="AJ748" s="0" t="n">
        <v>40</v>
      </c>
      <c r="AK748" s="0" t="n">
        <v>2</v>
      </c>
      <c r="AO748" s="1" t="n">
        <f aca="false">ROUND((W748*X748+AA748*AB748+AE748*AF748+AJ748*AK748)/(X748+AB748+AF748+AK748)/100,3)</f>
        <v>0.4</v>
      </c>
      <c r="AP748" s="1" t="n">
        <f aca="false">IF(X748+AB748+AF748+AK748&lt;4,0,AO748)</f>
        <v>0</v>
      </c>
    </row>
    <row r="749" customFormat="false" ht="12.85" hidden="false" customHeight="false" outlineLevel="0" collapsed="false">
      <c r="A749" s="0" t="n">
        <v>1260</v>
      </c>
      <c r="J749" s="0" t="n">
        <v>1260</v>
      </c>
      <c r="K749" s="0" t="n">
        <v>206</v>
      </c>
      <c r="L749" s="0" t="n">
        <v>5</v>
      </c>
      <c r="M749" s="0" t="str">
        <f aca="false">IF(K749&lt;40,"#","")</f>
        <v/>
      </c>
      <c r="O749" s="0" t="n">
        <v>1260</v>
      </c>
      <c r="P749" s="0" t="n">
        <v>113</v>
      </c>
      <c r="Q749" s="0" t="n">
        <v>3</v>
      </c>
      <c r="T749" s="1"/>
      <c r="U749" s="0" t="n">
        <v>1260</v>
      </c>
      <c r="AJ749" s="0" t="n">
        <v>55</v>
      </c>
      <c r="AK749" s="0" t="n">
        <v>2</v>
      </c>
      <c r="AO749" s="1" t="n">
        <f aca="false">ROUND((W749*X749+AA749*AB749+AE749*AF749+AJ749*AK749)/(X749+AB749+AF749+AK749)/100,3)</f>
        <v>0.55</v>
      </c>
      <c r="AP749" s="1" t="n">
        <f aca="false">IF(X749+AB749+AF749+AK749&lt;4,0,AO749)</f>
        <v>0</v>
      </c>
    </row>
    <row r="750" customFormat="false" ht="12.85" hidden="false" customHeight="false" outlineLevel="0" collapsed="false">
      <c r="A750" s="0" t="n">
        <v>1259</v>
      </c>
      <c r="K750" s="0" t="n">
        <v>264</v>
      </c>
      <c r="L750" s="0" t="n">
        <v>5</v>
      </c>
      <c r="M750" s="0" t="str">
        <f aca="false">IF(K750&lt;40,"#","")</f>
        <v/>
      </c>
      <c r="P750" s="0" t="n">
        <v>120</v>
      </c>
      <c r="Q750" s="0" t="n">
        <v>3</v>
      </c>
      <c r="T750" s="1"/>
      <c r="U750" s="0" t="n">
        <v>1259</v>
      </c>
      <c r="AI750" s="0" t="n">
        <v>1310</v>
      </c>
      <c r="AJ750" s="0" t="n">
        <v>70</v>
      </c>
      <c r="AK750" s="0" t="n">
        <v>2</v>
      </c>
      <c r="AO750" s="1" t="n">
        <f aca="false">ROUND((W750*X750+AA750*AB750+AE750*AF750+AJ750*AK750)/(X750+AB750+AF750+AK750)/100,3)</f>
        <v>0.7</v>
      </c>
      <c r="AP750" s="1" t="n">
        <f aca="false">IF(X750+AB750+AF750+AK750&lt;4,0,AO750)</f>
        <v>0</v>
      </c>
    </row>
    <row r="751" customFormat="false" ht="12.85" hidden="false" customHeight="false" outlineLevel="0" collapsed="false">
      <c r="A751" s="0" t="n">
        <v>1258</v>
      </c>
      <c r="K751" s="0" t="n">
        <v>246</v>
      </c>
      <c r="L751" s="0" t="n">
        <v>5</v>
      </c>
      <c r="M751" s="0" t="str">
        <f aca="false">IF(K751&lt;40,"#","")</f>
        <v/>
      </c>
      <c r="P751" s="0" t="n">
        <v>117</v>
      </c>
      <c r="Q751" s="0" t="n">
        <v>3</v>
      </c>
      <c r="T751" s="1"/>
      <c r="U751" s="0" t="n">
        <v>1258</v>
      </c>
      <c r="AJ751" s="0" t="n">
        <v>75</v>
      </c>
      <c r="AK751" s="0" t="n">
        <v>2</v>
      </c>
      <c r="AO751" s="1" t="n">
        <f aca="false">ROUND((W751*X751+AA751*AB751+AE751*AF751+AJ751*AK751)/(X751+AB751+AF751+AK751)/100,3)</f>
        <v>0.75</v>
      </c>
      <c r="AP751" s="1" t="n">
        <f aca="false">IF(X751+AB751+AF751+AK751&lt;4,0,AO751)</f>
        <v>0</v>
      </c>
    </row>
    <row r="752" customFormat="false" ht="12.85" hidden="false" customHeight="false" outlineLevel="0" collapsed="false">
      <c r="A752" s="0" t="n">
        <v>1257</v>
      </c>
      <c r="K752" s="0" t="n">
        <v>241</v>
      </c>
      <c r="L752" s="0" t="n">
        <v>5</v>
      </c>
      <c r="M752" s="0" t="str">
        <f aca="false">IF(K752&lt;40,"#","")</f>
        <v/>
      </c>
      <c r="P752" s="0" t="n">
        <v>120</v>
      </c>
      <c r="Q752" s="0" t="n">
        <v>3</v>
      </c>
      <c r="T752" s="1"/>
      <c r="U752" s="0" t="n">
        <v>1257</v>
      </c>
      <c r="AJ752" s="0" t="n">
        <v>60</v>
      </c>
      <c r="AK752" s="0" t="n">
        <v>2</v>
      </c>
      <c r="AO752" s="1" t="n">
        <f aca="false">ROUND((W752*X752+AA752*AB752+AE752*AF752+AJ752*AK752)/(X752+AB752+AF752+AK752)/100,3)</f>
        <v>0.6</v>
      </c>
      <c r="AP752" s="1" t="n">
        <f aca="false">IF(X752+AB752+AF752+AK752&lt;4,0,AO752)</f>
        <v>0</v>
      </c>
    </row>
    <row r="753" customFormat="false" ht="12.85" hidden="false" customHeight="false" outlineLevel="0" collapsed="false">
      <c r="A753" s="0" t="n">
        <v>1256</v>
      </c>
      <c r="K753" s="0" t="n">
        <v>214</v>
      </c>
      <c r="L753" s="0" t="n">
        <v>5</v>
      </c>
      <c r="M753" s="0" t="str">
        <f aca="false">IF(K753&lt;40,"#","")</f>
        <v/>
      </c>
      <c r="P753" s="0" t="n">
        <v>100</v>
      </c>
      <c r="Q753" s="0" t="n">
        <v>3</v>
      </c>
      <c r="T753" s="1"/>
      <c r="U753" s="0" t="n">
        <v>1256</v>
      </c>
      <c r="AJ753" s="0" t="n">
        <v>73</v>
      </c>
      <c r="AK753" s="0" t="n">
        <v>2</v>
      </c>
      <c r="AO753" s="1" t="n">
        <f aca="false">ROUND((W753*X753+AA753*AB753+AE753*AF753+AJ753*AK753)/(X753+AB753+AF753+AK753)/100,3)</f>
        <v>0.73</v>
      </c>
      <c r="AP753" s="1" t="n">
        <f aca="false">IF(X753+AB753+AF753+AK753&lt;4,0,AO753)</f>
        <v>0</v>
      </c>
    </row>
    <row r="754" customFormat="false" ht="12.85" hidden="false" customHeight="false" outlineLevel="0" collapsed="false">
      <c r="A754" s="0" t="n">
        <v>1255</v>
      </c>
      <c r="J754" s="0" t="n">
        <v>1255</v>
      </c>
      <c r="K754" s="0" t="n">
        <v>240</v>
      </c>
      <c r="L754" s="0" t="n">
        <v>5</v>
      </c>
      <c r="M754" s="0" t="str">
        <f aca="false">IF(K754&lt;40,"#","")</f>
        <v/>
      </c>
      <c r="O754" s="0" t="n">
        <v>1255</v>
      </c>
      <c r="P754" s="0" t="n">
        <v>117</v>
      </c>
      <c r="Q754" s="0" t="n">
        <v>3</v>
      </c>
      <c r="T754" s="1"/>
      <c r="U754" s="0" t="n">
        <v>1255</v>
      </c>
      <c r="AJ754" s="0" t="n">
        <v>110</v>
      </c>
      <c r="AK754" s="0" t="n">
        <v>2</v>
      </c>
      <c r="AO754" s="1" t="n">
        <f aca="false">ROUND((W754*X754+AA754*AB754+AE754*AF754+AJ754*AK754)/(X754+AB754+AF754+AK754)/100,3)</f>
        <v>1.1</v>
      </c>
      <c r="AP754" s="1" t="n">
        <f aca="false">IF(X754+AB754+AF754+AK754&lt;4,0,AO754)</f>
        <v>0</v>
      </c>
    </row>
    <row r="755" customFormat="false" ht="12.85" hidden="false" customHeight="false" outlineLevel="0" collapsed="false">
      <c r="A755" s="0" t="n">
        <v>1254</v>
      </c>
      <c r="K755" s="0" t="n">
        <v>184</v>
      </c>
      <c r="L755" s="0" t="n">
        <v>5</v>
      </c>
      <c r="M755" s="0" t="str">
        <f aca="false">IF(K755&lt;40,"#","")</f>
        <v/>
      </c>
      <c r="P755" s="0" t="n">
        <v>90</v>
      </c>
      <c r="Q755" s="0" t="n">
        <v>3</v>
      </c>
      <c r="T755" s="1"/>
      <c r="U755" s="0" t="n">
        <v>1254</v>
      </c>
      <c r="AI755" s="0" t="n">
        <v>1305</v>
      </c>
      <c r="AJ755" s="0" t="n">
        <v>90</v>
      </c>
      <c r="AK755" s="0" t="n">
        <v>2</v>
      </c>
      <c r="AO755" s="1" t="n">
        <f aca="false">ROUND((W755*X755+AA755*AB755+AE755*AF755+AJ755*AK755)/(X755+AB755+AF755+AK755)/100,3)</f>
        <v>0.9</v>
      </c>
      <c r="AP755" s="1" t="n">
        <f aca="false">IF(X755+AB755+AF755+AK755&lt;4,0,AO755)</f>
        <v>0</v>
      </c>
    </row>
    <row r="756" customFormat="false" ht="12.85" hidden="false" customHeight="false" outlineLevel="0" collapsed="false">
      <c r="A756" s="0" t="n">
        <v>1253</v>
      </c>
      <c r="K756" s="0" t="n">
        <v>132</v>
      </c>
      <c r="L756" s="0" t="n">
        <v>5</v>
      </c>
      <c r="M756" s="0" t="str">
        <f aca="false">IF(K756&lt;40,"#","")</f>
        <v/>
      </c>
      <c r="P756" s="0" t="n">
        <v>77</v>
      </c>
      <c r="Q756" s="0" t="n">
        <v>3</v>
      </c>
      <c r="T756" s="1"/>
      <c r="U756" s="0" t="n">
        <v>1253</v>
      </c>
      <c r="AJ756" s="0" t="n">
        <v>80</v>
      </c>
      <c r="AK756" s="0" t="n">
        <v>2</v>
      </c>
      <c r="AO756" s="1" t="n">
        <f aca="false">ROUND((W756*X756+AA756*AB756+AE756*AF756+AJ756*AK756)/(X756+AB756+AF756+AK756)/100,3)</f>
        <v>0.8</v>
      </c>
      <c r="AP756" s="1" t="n">
        <f aca="false">IF(X756+AB756+AF756+AK756&lt;4,0,AO756)</f>
        <v>0</v>
      </c>
    </row>
    <row r="757" customFormat="false" ht="12.85" hidden="false" customHeight="false" outlineLevel="0" collapsed="false">
      <c r="A757" s="0" t="n">
        <v>1252</v>
      </c>
      <c r="K757" s="0" t="n">
        <v>176</v>
      </c>
      <c r="L757" s="0" t="n">
        <v>5</v>
      </c>
      <c r="M757" s="0" t="str">
        <f aca="false">IF(K757&lt;40,"#","")</f>
        <v/>
      </c>
      <c r="P757" s="0" t="n">
        <v>90</v>
      </c>
      <c r="Q757" s="0" t="n">
        <v>3</v>
      </c>
      <c r="T757" s="1"/>
      <c r="U757" s="0" t="n">
        <v>1252</v>
      </c>
      <c r="AJ757" s="0" t="n">
        <v>75</v>
      </c>
      <c r="AK757" s="0" t="n">
        <v>2</v>
      </c>
      <c r="AO757" s="1" t="n">
        <f aca="false">ROUND((W757*X757+AA757*AB757+AE757*AF757+AJ757*AK757)/(X757+AB757+AF757+AK757)/100,3)</f>
        <v>0.75</v>
      </c>
      <c r="AP757" s="1" t="n">
        <f aca="false">IF(X757+AB757+AF757+AK757&lt;4,0,AO757)</f>
        <v>0</v>
      </c>
    </row>
    <row r="758" customFormat="false" ht="12.85" hidden="false" customHeight="false" outlineLevel="0" collapsed="false">
      <c r="A758" s="0" t="n">
        <v>1251</v>
      </c>
      <c r="K758" s="0" t="n">
        <v>130</v>
      </c>
      <c r="L758" s="0" t="n">
        <v>5</v>
      </c>
      <c r="M758" s="0" t="str">
        <f aca="false">IF(K758&lt;40,"#","")</f>
        <v/>
      </c>
      <c r="P758" s="0" t="n">
        <v>67</v>
      </c>
      <c r="Q758" s="0" t="n">
        <v>3</v>
      </c>
      <c r="T758" s="1"/>
      <c r="U758" s="0" t="n">
        <v>1251</v>
      </c>
      <c r="AJ758" s="0" t="n">
        <v>100</v>
      </c>
      <c r="AK758" s="0" t="n">
        <v>2</v>
      </c>
      <c r="AO758" s="1" t="n">
        <f aca="false">ROUND((W758*X758+AA758*AB758+AE758*AF758+AJ758*AK758)/(X758+AB758+AF758+AK758)/100,3)</f>
        <v>1</v>
      </c>
      <c r="AP758" s="1" t="n">
        <f aca="false">IF(X758+AB758+AF758+AK758&lt;4,0,AO758)</f>
        <v>0</v>
      </c>
    </row>
    <row r="759" customFormat="false" ht="12.85" hidden="false" customHeight="false" outlineLevel="0" collapsed="false">
      <c r="A759" s="0" t="n">
        <v>1250</v>
      </c>
      <c r="J759" s="0" t="n">
        <v>1250</v>
      </c>
      <c r="K759" s="0" t="n">
        <v>126</v>
      </c>
      <c r="L759" s="0" t="n">
        <v>5</v>
      </c>
      <c r="M759" s="0" t="str">
        <f aca="false">IF(K759&lt;40,"#","")</f>
        <v/>
      </c>
      <c r="O759" s="0" t="n">
        <v>1250</v>
      </c>
      <c r="P759" s="0" t="n">
        <v>73</v>
      </c>
      <c r="Q759" s="0" t="n">
        <v>3</v>
      </c>
      <c r="T759" s="1"/>
      <c r="U759" s="0" t="n">
        <v>1250</v>
      </c>
      <c r="AJ759" s="0" t="n">
        <v>105</v>
      </c>
      <c r="AK759" s="0" t="n">
        <v>2</v>
      </c>
      <c r="AO759" s="1" t="n">
        <f aca="false">ROUND((W759*X759+AA759*AB759+AE759*AF759+AJ759*AK759)/(X759+AB759+AF759+AK759)/100,3)</f>
        <v>1.05</v>
      </c>
      <c r="AP759" s="1" t="n">
        <f aca="false">IF(X759+AB759+AF759+AK759&lt;4,0,AO759)</f>
        <v>0</v>
      </c>
    </row>
    <row r="760" customFormat="false" ht="12.85" hidden="false" customHeight="false" outlineLevel="0" collapsed="false">
      <c r="A760" s="0" t="n">
        <v>1249</v>
      </c>
      <c r="J760" s="0" t="n">
        <v>1249</v>
      </c>
      <c r="K760" s="0" t="n">
        <v>112</v>
      </c>
      <c r="L760" s="0" t="n">
        <v>5</v>
      </c>
      <c r="M760" s="0" t="str">
        <f aca="false">IF(K760&lt;40,"#","")</f>
        <v/>
      </c>
      <c r="P760" s="0" t="n">
        <v>100</v>
      </c>
      <c r="Q760" s="0" t="n">
        <v>3</v>
      </c>
      <c r="T760" s="1"/>
      <c r="U760" s="0" t="n">
        <v>1249</v>
      </c>
      <c r="AI760" s="0" t="n">
        <v>1300</v>
      </c>
      <c r="AJ760" s="0" t="n">
        <v>90</v>
      </c>
      <c r="AK760" s="0" t="n">
        <v>2</v>
      </c>
      <c r="AO760" s="1" t="n">
        <f aca="false">ROUND((W760*X760+AA760*AB760+AE760*AF760+AJ760*AK760)/(X760+AB760+AF760+AK760)/100,3)</f>
        <v>0.9</v>
      </c>
      <c r="AP760" s="1" t="n">
        <f aca="false">IF(X760+AB760+AF760+AK760&lt;4,0,AO760)</f>
        <v>0</v>
      </c>
    </row>
    <row r="761" customFormat="false" ht="12.85" hidden="false" customHeight="false" outlineLevel="0" collapsed="false">
      <c r="A761" s="0" t="n">
        <v>1248</v>
      </c>
      <c r="K761" s="0" t="n">
        <v>144</v>
      </c>
      <c r="L761" s="0" t="n">
        <v>5</v>
      </c>
      <c r="M761" s="0" t="str">
        <f aca="false">IF(K761&lt;40,"#","")</f>
        <v/>
      </c>
      <c r="P761" s="0" t="n">
        <v>127</v>
      </c>
      <c r="Q761" s="0" t="n">
        <v>3</v>
      </c>
      <c r="T761" s="1"/>
      <c r="U761" s="0" t="n">
        <v>1248</v>
      </c>
      <c r="AJ761" s="0" t="n">
        <v>90</v>
      </c>
      <c r="AK761" s="0" t="n">
        <v>2</v>
      </c>
      <c r="AO761" s="1" t="n">
        <f aca="false">ROUND((W761*X761+AA761*AB761+AE761*AF761+AJ761*AK761)/(X761+AB761+AF761+AK761)/100,3)</f>
        <v>0.9</v>
      </c>
      <c r="AP761" s="1" t="n">
        <f aca="false">IF(X761+AB761+AF761+AK761&lt;4,0,AO761)</f>
        <v>0</v>
      </c>
    </row>
    <row r="762" customFormat="false" ht="12.85" hidden="false" customHeight="false" outlineLevel="0" collapsed="false">
      <c r="A762" s="0" t="n">
        <v>1247</v>
      </c>
      <c r="K762" s="0" t="n">
        <v>160</v>
      </c>
      <c r="L762" s="0" t="n">
        <v>5</v>
      </c>
      <c r="M762" s="0" t="str">
        <f aca="false">IF(K762&lt;40,"#","")</f>
        <v/>
      </c>
      <c r="P762" s="0" t="n">
        <v>188</v>
      </c>
      <c r="Q762" s="0" t="n">
        <v>3</v>
      </c>
      <c r="T762" s="1"/>
      <c r="U762" s="0" t="n">
        <v>1247</v>
      </c>
      <c r="AJ762" s="0" t="n">
        <v>70</v>
      </c>
      <c r="AK762" s="0" t="n">
        <v>2</v>
      </c>
      <c r="AO762" s="1" t="n">
        <f aca="false">ROUND((W762*X762+AA762*AB762+AE762*AF762+AJ762*AK762)/(X762+AB762+AF762+AK762)/100,3)</f>
        <v>0.7</v>
      </c>
      <c r="AP762" s="1" t="n">
        <f aca="false">IF(X762+AB762+AF762+AK762&lt;4,0,AO762)</f>
        <v>0</v>
      </c>
    </row>
    <row r="763" customFormat="false" ht="12.85" hidden="false" customHeight="false" outlineLevel="0" collapsed="false">
      <c r="A763" s="0" t="n">
        <v>1246</v>
      </c>
      <c r="K763" s="0" t="n">
        <v>166</v>
      </c>
      <c r="L763" s="0" t="n">
        <v>5</v>
      </c>
      <c r="M763" s="0" t="str">
        <f aca="false">IF(K763&lt;40,"#","")</f>
        <v/>
      </c>
      <c r="P763" s="0" t="n">
        <v>183</v>
      </c>
      <c r="Q763" s="0" t="n">
        <v>3</v>
      </c>
      <c r="T763" s="1"/>
      <c r="U763" s="0" t="n">
        <v>1246</v>
      </c>
      <c r="AJ763" s="0" t="n">
        <v>75</v>
      </c>
      <c r="AK763" s="0" t="n">
        <v>2</v>
      </c>
      <c r="AO763" s="1" t="n">
        <f aca="false">ROUND((W763*X763+AA763*AB763+AE763*AF763+AJ763*AK763)/(X763+AB763+AF763+AK763)/100,3)</f>
        <v>0.75</v>
      </c>
      <c r="AP763" s="1" t="n">
        <f aca="false">IF(X763+AB763+AF763+AK763&lt;4,0,AO763)</f>
        <v>0</v>
      </c>
    </row>
    <row r="764" customFormat="false" ht="12.85" hidden="false" customHeight="false" outlineLevel="0" collapsed="false">
      <c r="A764" s="0" t="n">
        <v>1245</v>
      </c>
      <c r="J764" s="0" t="n">
        <v>1245</v>
      </c>
      <c r="K764" s="0" t="n">
        <v>170</v>
      </c>
      <c r="L764" s="0" t="n">
        <v>5</v>
      </c>
      <c r="M764" s="0" t="str">
        <f aca="false">IF(K764&lt;40,"#","")</f>
        <v/>
      </c>
      <c r="O764" s="0" t="n">
        <v>1245</v>
      </c>
      <c r="P764" s="0" t="n">
        <v>170</v>
      </c>
      <c r="Q764" s="0" t="n">
        <v>3</v>
      </c>
      <c r="T764" s="1"/>
      <c r="U764" s="0" t="n">
        <v>1245</v>
      </c>
      <c r="AJ764" s="0" t="n">
        <v>80</v>
      </c>
      <c r="AK764" s="0" t="n">
        <v>2</v>
      </c>
      <c r="AO764" s="1" t="n">
        <f aca="false">ROUND((W764*X764+AA764*AB764+AE764*AF764+AJ764*AK764)/(X764+AB764+AF764+AK764)/100,3)</f>
        <v>0.8</v>
      </c>
      <c r="AP764" s="1" t="n">
        <f aca="false">IF(X764+AB764+AF764+AK764&lt;4,0,AO764)</f>
        <v>0</v>
      </c>
    </row>
    <row r="765" customFormat="false" ht="12.85" hidden="false" customHeight="false" outlineLevel="0" collapsed="false">
      <c r="A765" s="0" t="n">
        <v>1244</v>
      </c>
      <c r="K765" s="0" t="n">
        <v>182</v>
      </c>
      <c r="L765" s="0" t="n">
        <v>5</v>
      </c>
      <c r="M765" s="0" t="str">
        <f aca="false">IF(K765&lt;40,"#","")</f>
        <v/>
      </c>
      <c r="P765" s="0" t="n">
        <v>180</v>
      </c>
      <c r="Q765" s="0" t="n">
        <v>3</v>
      </c>
      <c r="T765" s="1"/>
      <c r="U765" s="0" t="n">
        <v>1244</v>
      </c>
      <c r="AI765" s="0" t="n">
        <v>1295</v>
      </c>
      <c r="AJ765" s="0" t="n">
        <v>115</v>
      </c>
      <c r="AK765" s="0" t="n">
        <v>2</v>
      </c>
      <c r="AO765" s="1" t="n">
        <f aca="false">ROUND((W765*X765+AA765*AB765+AE765*AF765+AJ765*AK765)/(X765+AB765+AF765+AK765)/100,3)</f>
        <v>1.15</v>
      </c>
      <c r="AP765" s="1" t="n">
        <f aca="false">IF(X765+AB765+AF765+AK765&lt;4,0,AO765)</f>
        <v>0</v>
      </c>
    </row>
    <row r="766" customFormat="false" ht="12.85" hidden="false" customHeight="false" outlineLevel="0" collapsed="false">
      <c r="A766" s="0" t="n">
        <v>1243</v>
      </c>
      <c r="K766" s="0" t="n">
        <v>124</v>
      </c>
      <c r="L766" s="0" t="n">
        <v>5</v>
      </c>
      <c r="M766" s="0" t="str">
        <f aca="false">IF(K766&lt;40,"#","")</f>
        <v/>
      </c>
      <c r="P766" s="0" t="n">
        <v>130</v>
      </c>
      <c r="Q766" s="0" t="n">
        <v>3</v>
      </c>
      <c r="T766" s="1"/>
      <c r="U766" s="0" t="n">
        <v>1243</v>
      </c>
      <c r="AJ766" s="0" t="n">
        <v>100</v>
      </c>
      <c r="AK766" s="0" t="n">
        <v>2</v>
      </c>
      <c r="AO766" s="1" t="n">
        <f aca="false">ROUND((W766*X766+AA766*AB766+AE766*AF766+AJ766*AK766)/(X766+AB766+AF766+AK766)/100,3)</f>
        <v>1</v>
      </c>
      <c r="AP766" s="1" t="n">
        <f aca="false">IF(X766+AB766+AF766+AK766&lt;4,0,AO766)</f>
        <v>0</v>
      </c>
    </row>
    <row r="767" customFormat="false" ht="12.85" hidden="false" customHeight="false" outlineLevel="0" collapsed="false">
      <c r="A767" s="0" t="n">
        <v>1242</v>
      </c>
      <c r="K767" s="0" t="n">
        <v>158</v>
      </c>
      <c r="L767" s="0" t="n">
        <v>5</v>
      </c>
      <c r="M767" s="0" t="str">
        <f aca="false">IF(K767&lt;40,"#","")</f>
        <v/>
      </c>
      <c r="P767" s="0" t="n">
        <v>143</v>
      </c>
      <c r="Q767" s="0" t="n">
        <v>3</v>
      </c>
      <c r="T767" s="1"/>
      <c r="U767" s="0" t="n">
        <v>1242</v>
      </c>
      <c r="AJ767" s="0" t="n">
        <v>78</v>
      </c>
      <c r="AK767" s="0" t="n">
        <v>2</v>
      </c>
      <c r="AO767" s="1" t="n">
        <f aca="false">ROUND((W767*X767+AA767*AB767+AE767*AF767+AJ767*AK767)/(X767+AB767+AF767+AK767)/100,3)</f>
        <v>0.78</v>
      </c>
      <c r="AP767" s="1" t="n">
        <f aca="false">IF(X767+AB767+AF767+AK767&lt;4,0,AO767)</f>
        <v>0</v>
      </c>
    </row>
    <row r="768" customFormat="false" ht="12.85" hidden="false" customHeight="false" outlineLevel="0" collapsed="false">
      <c r="A768" s="0" t="n">
        <v>1241</v>
      </c>
      <c r="K768" s="0" t="n">
        <v>135</v>
      </c>
      <c r="L768" s="0" t="n">
        <v>5</v>
      </c>
      <c r="M768" s="0" t="str">
        <f aca="false">IF(K768&lt;40,"#","")</f>
        <v/>
      </c>
      <c r="P768" s="0" t="n">
        <v>123</v>
      </c>
      <c r="Q768" s="0" t="n">
        <v>3</v>
      </c>
      <c r="T768" s="1"/>
      <c r="U768" s="0" t="n">
        <v>1241</v>
      </c>
      <c r="AJ768" s="0" t="n">
        <v>98</v>
      </c>
      <c r="AK768" s="0" t="n">
        <v>2</v>
      </c>
      <c r="AO768" s="1" t="n">
        <f aca="false">ROUND((W768*X768+AA768*AB768+AE768*AF768+AJ768*AK768)/(X768+AB768+AF768+AK768)/100,3)</f>
        <v>0.98</v>
      </c>
      <c r="AP768" s="1" t="n">
        <f aca="false">IF(X768+AB768+AF768+AK768&lt;4,0,AO768)</f>
        <v>0</v>
      </c>
    </row>
    <row r="769" customFormat="false" ht="12.85" hidden="false" customHeight="false" outlineLevel="0" collapsed="false">
      <c r="A769" s="0" t="n">
        <v>1240</v>
      </c>
      <c r="J769" s="0" t="n">
        <v>1240</v>
      </c>
      <c r="K769" s="0" t="n">
        <v>90</v>
      </c>
      <c r="L769" s="0" t="n">
        <v>5</v>
      </c>
      <c r="M769" s="0" t="str">
        <f aca="false">IF(K769&lt;40,"#","")</f>
        <v/>
      </c>
      <c r="O769" s="0" t="n">
        <v>1240</v>
      </c>
      <c r="P769" s="0" t="n">
        <v>80</v>
      </c>
      <c r="Q769" s="0" t="n">
        <v>3</v>
      </c>
      <c r="T769" s="1"/>
      <c r="U769" s="0" t="n">
        <v>1240</v>
      </c>
      <c r="AJ769" s="0" t="n">
        <v>125</v>
      </c>
      <c r="AK769" s="0" t="n">
        <v>2</v>
      </c>
      <c r="AO769" s="1" t="n">
        <f aca="false">ROUND((W769*X769+AA769*AB769+AE769*AF769+AJ769*AK769)/(X769+AB769+AF769+AK769)/100,3)</f>
        <v>1.25</v>
      </c>
      <c r="AP769" s="1" t="n">
        <f aca="false">IF(X769+AB769+AF769+AK769&lt;4,0,AO769)</f>
        <v>0</v>
      </c>
    </row>
    <row r="770" customFormat="false" ht="12.85" hidden="false" customHeight="false" outlineLevel="0" collapsed="false">
      <c r="A770" s="0" t="n">
        <v>1239</v>
      </c>
      <c r="K770" s="0" t="n">
        <v>148</v>
      </c>
      <c r="L770" s="0" t="n">
        <v>5</v>
      </c>
      <c r="M770" s="0" t="str">
        <f aca="false">IF(K770&lt;40,"#","")</f>
        <v/>
      </c>
      <c r="P770" s="0" t="n">
        <v>150</v>
      </c>
      <c r="Q770" s="0" t="n">
        <v>3</v>
      </c>
      <c r="T770" s="1"/>
      <c r="U770" s="0" t="n">
        <v>1239</v>
      </c>
      <c r="AI770" s="0" t="n">
        <v>1290</v>
      </c>
      <c r="AJ770" s="0" t="n">
        <v>120</v>
      </c>
      <c r="AK770" s="0" t="n">
        <v>2</v>
      </c>
      <c r="AO770" s="1" t="n">
        <f aca="false">ROUND((W770*X770+AA770*AB770+AE770*AF770+AJ770*AK770)/(X770+AB770+AF770+AK770)/100,3)</f>
        <v>1.2</v>
      </c>
      <c r="AP770" s="1" t="n">
        <f aca="false">IF(X770+AB770+AF770+AK770&lt;4,0,AO770)</f>
        <v>0</v>
      </c>
    </row>
    <row r="771" customFormat="false" ht="12.85" hidden="false" customHeight="false" outlineLevel="0" collapsed="false">
      <c r="A771" s="0" t="n">
        <v>1238</v>
      </c>
      <c r="K771" s="0" t="n">
        <v>188</v>
      </c>
      <c r="L771" s="0" t="n">
        <v>4</v>
      </c>
      <c r="M771" s="0" t="str">
        <f aca="false">IF(K771&lt;40,"#","")</f>
        <v/>
      </c>
      <c r="P771" s="0" t="n">
        <v>107</v>
      </c>
      <c r="Q771" s="0" t="n">
        <v>3</v>
      </c>
      <c r="T771" s="1"/>
      <c r="U771" s="0" t="n">
        <v>1238</v>
      </c>
      <c r="AJ771" s="0" t="n">
        <v>115</v>
      </c>
      <c r="AK771" s="0" t="n">
        <v>2</v>
      </c>
      <c r="AO771" s="1" t="n">
        <f aca="false">ROUND((W771*X771+AA771*AB771+AE771*AF771+AJ771*AK771)/(X771+AB771+AF771+AK771)/100,3)</f>
        <v>1.15</v>
      </c>
      <c r="AP771" s="1" t="n">
        <f aca="false">IF(X771+AB771+AF771+AK771&lt;4,0,AO771)</f>
        <v>0</v>
      </c>
    </row>
    <row r="772" customFormat="false" ht="12.85" hidden="false" customHeight="false" outlineLevel="0" collapsed="false">
      <c r="A772" s="0" t="n">
        <v>1237</v>
      </c>
      <c r="K772" s="0" t="n">
        <v>170</v>
      </c>
      <c r="L772" s="0" t="n">
        <v>4</v>
      </c>
      <c r="M772" s="0" t="str">
        <f aca="false">IF(K772&lt;40,"#","")</f>
        <v/>
      </c>
      <c r="P772" s="0" t="n">
        <v>107</v>
      </c>
      <c r="Q772" s="0" t="n">
        <v>3</v>
      </c>
      <c r="T772" s="1"/>
      <c r="U772" s="0" t="n">
        <v>1237</v>
      </c>
      <c r="AJ772" s="0" t="n">
        <v>90</v>
      </c>
      <c r="AK772" s="0" t="n">
        <v>2</v>
      </c>
      <c r="AO772" s="1" t="n">
        <f aca="false">ROUND((W772*X772+AA772*AB772+AE772*AF772+AJ772*AK772)/(X772+AB772+AF772+AK772)/100,3)</f>
        <v>0.9</v>
      </c>
      <c r="AP772" s="1" t="n">
        <f aca="false">IF(X772+AB772+AF772+AK772&lt;4,0,AO772)</f>
        <v>0</v>
      </c>
    </row>
    <row r="773" customFormat="false" ht="12.85" hidden="false" customHeight="false" outlineLevel="0" collapsed="false">
      <c r="A773" s="0" t="n">
        <v>1236</v>
      </c>
      <c r="K773" s="0" t="n">
        <v>160</v>
      </c>
      <c r="L773" s="0" t="n">
        <v>4</v>
      </c>
      <c r="M773" s="0" t="str">
        <f aca="false">IF(K773&lt;40,"#","")</f>
        <v/>
      </c>
      <c r="P773" s="0" t="n">
        <v>100</v>
      </c>
      <c r="Q773" s="0" t="n">
        <v>4</v>
      </c>
      <c r="T773" s="1"/>
      <c r="U773" s="0" t="n">
        <v>1236</v>
      </c>
      <c r="AJ773" s="0" t="n">
        <v>120</v>
      </c>
      <c r="AK773" s="0" t="n">
        <v>2</v>
      </c>
      <c r="AO773" s="1" t="n">
        <f aca="false">ROUND((W773*X773+AA773*AB773+AE773*AF773+AJ773*AK773)/(X773+AB773+AF773+AK773)/100,3)</f>
        <v>1.2</v>
      </c>
      <c r="AP773" s="1" t="n">
        <f aca="false">IF(X773+AB773+AF773+AK773&lt;4,0,AO773)</f>
        <v>0</v>
      </c>
    </row>
    <row r="774" customFormat="false" ht="12.85" hidden="false" customHeight="false" outlineLevel="0" collapsed="false">
      <c r="A774" s="0" t="n">
        <v>1235</v>
      </c>
      <c r="J774" s="0" t="n">
        <v>1235</v>
      </c>
      <c r="K774" s="0" t="n">
        <v>198</v>
      </c>
      <c r="L774" s="0" t="n">
        <v>4</v>
      </c>
      <c r="M774" s="0" t="str">
        <f aca="false">IF(K774&lt;40,"#","")</f>
        <v/>
      </c>
      <c r="O774" s="0" t="n">
        <v>1235</v>
      </c>
      <c r="P774" s="0" t="n">
        <v>95</v>
      </c>
      <c r="Q774" s="0" t="n">
        <v>4</v>
      </c>
      <c r="T774" s="1"/>
      <c r="U774" s="0" t="n">
        <v>1235</v>
      </c>
      <c r="AJ774" s="0" t="n">
        <v>70</v>
      </c>
      <c r="AK774" s="0" t="n">
        <v>2</v>
      </c>
      <c r="AO774" s="1" t="n">
        <f aca="false">ROUND((W774*X774+AA774*AB774+AE774*AF774+AJ774*AK774)/(X774+AB774+AF774+AK774)/100,3)</f>
        <v>0.7</v>
      </c>
      <c r="AP774" s="1" t="n">
        <f aca="false">IF(X774+AB774+AF774+AK774&lt;4,0,AO774)</f>
        <v>0</v>
      </c>
    </row>
    <row r="775" customFormat="false" ht="12.85" hidden="false" customHeight="false" outlineLevel="0" collapsed="false">
      <c r="A775" s="0" t="n">
        <v>1234</v>
      </c>
      <c r="K775" s="0" t="n">
        <v>148</v>
      </c>
      <c r="L775" s="0" t="n">
        <v>4</v>
      </c>
      <c r="M775" s="0" t="str">
        <f aca="false">IF(K775&lt;40,"#","")</f>
        <v/>
      </c>
      <c r="P775" s="0" t="n">
        <v>83</v>
      </c>
      <c r="Q775" s="0" t="n">
        <v>4</v>
      </c>
      <c r="T775" s="1"/>
      <c r="U775" s="0" t="n">
        <v>1234</v>
      </c>
      <c r="AI775" s="0" t="n">
        <v>1295</v>
      </c>
      <c r="AJ775" s="0" t="n">
        <v>80</v>
      </c>
      <c r="AK775" s="0" t="n">
        <v>2</v>
      </c>
      <c r="AO775" s="1" t="n">
        <f aca="false">ROUND((W775*X775+AA775*AB775+AE775*AF775+AJ775*AK775)/(X775+AB775+AF775+AK775)/100,3)</f>
        <v>0.8</v>
      </c>
      <c r="AP775" s="1" t="n">
        <f aca="false">IF(X775+AB775+AF775+AK775&lt;4,0,AO775)</f>
        <v>0</v>
      </c>
    </row>
    <row r="776" customFormat="false" ht="12.85" hidden="false" customHeight="false" outlineLevel="0" collapsed="false">
      <c r="A776" s="0" t="n">
        <v>1233</v>
      </c>
      <c r="K776" s="0" t="n">
        <v>140</v>
      </c>
      <c r="L776" s="0" t="n">
        <v>4</v>
      </c>
      <c r="M776" s="0" t="str">
        <f aca="false">IF(K776&lt;40,"#","")</f>
        <v/>
      </c>
      <c r="P776" s="0" t="n">
        <v>63</v>
      </c>
      <c r="Q776" s="0" t="n">
        <v>4</v>
      </c>
      <c r="T776" s="1"/>
      <c r="U776" s="0" t="n">
        <v>1233</v>
      </c>
      <c r="AJ776" s="0" t="n">
        <v>60</v>
      </c>
      <c r="AK776" s="0" t="n">
        <v>2</v>
      </c>
      <c r="AO776" s="1" t="n">
        <f aca="false">ROUND((W776*X776+AA776*AB776+AE776*AF776+AJ776*AK776)/(X776+AB776+AF776+AK776)/100,3)</f>
        <v>0.6</v>
      </c>
      <c r="AP776" s="1" t="n">
        <f aca="false">IF(X776+AB776+AF776+AK776&lt;4,0,AO776)</f>
        <v>0</v>
      </c>
    </row>
    <row r="777" customFormat="false" ht="12.85" hidden="false" customHeight="false" outlineLevel="0" collapsed="false">
      <c r="A777" s="0" t="n">
        <v>1232</v>
      </c>
      <c r="K777" s="0" t="n">
        <v>169</v>
      </c>
      <c r="L777" s="0" t="n">
        <v>4</v>
      </c>
      <c r="M777" s="0" t="str">
        <f aca="false">IF(K777&lt;40,"#","")</f>
        <v/>
      </c>
      <c r="P777" s="0" t="n">
        <v>58</v>
      </c>
      <c r="Q777" s="0" t="n">
        <v>5</v>
      </c>
      <c r="T777" s="1"/>
      <c r="U777" s="0" t="n">
        <v>1232</v>
      </c>
      <c r="AJ777" s="0" t="n">
        <v>60</v>
      </c>
      <c r="AK777" s="0" t="n">
        <v>2</v>
      </c>
      <c r="AO777" s="1" t="n">
        <f aca="false">ROUND((W777*X777+AA777*AB777+AE777*AF777+AJ777*AK777)/(X777+AB777+AF777+AK777)/100,3)</f>
        <v>0.6</v>
      </c>
      <c r="AP777" s="1" t="n">
        <f aca="false">IF(X777+AB777+AF777+AK777&lt;4,0,AO777)</f>
        <v>0</v>
      </c>
    </row>
    <row r="778" customFormat="false" ht="12.85" hidden="false" customHeight="false" outlineLevel="0" collapsed="false">
      <c r="A778" s="0" t="n">
        <v>1231</v>
      </c>
      <c r="K778" s="0" t="n">
        <v>159</v>
      </c>
      <c r="L778" s="0" t="n">
        <v>4</v>
      </c>
      <c r="M778" s="0" t="str">
        <f aca="false">IF(K778&lt;40,"#","")</f>
        <v/>
      </c>
      <c r="P778" s="0" t="n">
        <v>54</v>
      </c>
      <c r="Q778" s="0" t="n">
        <v>5</v>
      </c>
      <c r="T778" s="1"/>
      <c r="U778" s="0" t="n">
        <v>1231</v>
      </c>
      <c r="AJ778" s="0" t="n">
        <v>75</v>
      </c>
      <c r="AK778" s="0" t="n">
        <v>2</v>
      </c>
      <c r="AO778" s="1" t="n">
        <f aca="false">ROUND((W778*X778+AA778*AB778+AE778*AF778+AJ778*AK778)/(X778+AB778+AF778+AK778)/100,3)</f>
        <v>0.75</v>
      </c>
      <c r="AP778" s="1" t="n">
        <f aca="false">IF(X778+AB778+AF778+AK778&lt;4,0,AO778)</f>
        <v>0</v>
      </c>
    </row>
    <row r="779" customFormat="false" ht="12.85" hidden="false" customHeight="false" outlineLevel="0" collapsed="false">
      <c r="A779" s="0" t="n">
        <v>1230</v>
      </c>
      <c r="J779" s="0" t="n">
        <v>1230</v>
      </c>
      <c r="K779" s="0" t="n">
        <v>135</v>
      </c>
      <c r="L779" s="0" t="n">
        <v>4</v>
      </c>
      <c r="M779" s="0" t="str">
        <f aca="false">IF(K779&lt;40,"#","")</f>
        <v/>
      </c>
      <c r="O779" s="0" t="n">
        <v>1230</v>
      </c>
      <c r="P779" s="0" t="n">
        <v>58</v>
      </c>
      <c r="Q779" s="0" t="n">
        <v>6</v>
      </c>
      <c r="T779" s="1"/>
      <c r="U779" s="0" t="n">
        <v>1230</v>
      </c>
      <c r="AJ779" s="0" t="n">
        <v>110</v>
      </c>
      <c r="AK779" s="0" t="n">
        <v>2</v>
      </c>
      <c r="AO779" s="1" t="n">
        <f aca="false">ROUND((W779*X779+AA779*AB779+AE779*AF779+AJ779*AK779)/(X779+AB779+AF779+AK779)/100,3)</f>
        <v>1.1</v>
      </c>
      <c r="AP779" s="1" t="n">
        <f aca="false">IF(X779+AB779+AF779+AK779&lt;4,0,AO779)</f>
        <v>0</v>
      </c>
    </row>
    <row r="780" customFormat="false" ht="12.85" hidden="false" customHeight="false" outlineLevel="0" collapsed="false">
      <c r="A780" s="0" t="n">
        <v>1229</v>
      </c>
      <c r="K780" s="0" t="n">
        <v>125</v>
      </c>
      <c r="L780" s="0" t="n">
        <v>4</v>
      </c>
      <c r="M780" s="0" t="str">
        <f aca="false">IF(K780&lt;40,"#","")</f>
        <v/>
      </c>
      <c r="P780" s="0" t="n">
        <v>82</v>
      </c>
      <c r="Q780" s="0" t="n">
        <v>6</v>
      </c>
      <c r="T780" s="1"/>
      <c r="U780" s="0" t="n">
        <v>1229</v>
      </c>
      <c r="AI780" s="0" t="n">
        <v>1280</v>
      </c>
      <c r="AJ780" s="0" t="n">
        <v>115</v>
      </c>
      <c r="AK780" s="0" t="n">
        <v>2</v>
      </c>
      <c r="AO780" s="1" t="n">
        <f aca="false">ROUND((W780*X780+AA780*AB780+AE780*AF780+AJ780*AK780)/(X780+AB780+AF780+AK780)/100,3)</f>
        <v>1.15</v>
      </c>
      <c r="AP780" s="1" t="n">
        <f aca="false">IF(X780+AB780+AF780+AK780&lt;4,0,AO780)</f>
        <v>0</v>
      </c>
    </row>
    <row r="781" customFormat="false" ht="12.85" hidden="false" customHeight="false" outlineLevel="0" collapsed="false">
      <c r="A781" s="0" t="n">
        <v>1228</v>
      </c>
      <c r="K781" s="0" t="n">
        <v>170</v>
      </c>
      <c r="L781" s="0" t="n">
        <v>4</v>
      </c>
      <c r="M781" s="0" t="str">
        <f aca="false">IF(K781&lt;40,"#","")</f>
        <v/>
      </c>
      <c r="P781" s="0" t="n">
        <v>90</v>
      </c>
      <c r="Q781" s="0" t="n">
        <v>6</v>
      </c>
      <c r="T781" s="1"/>
      <c r="U781" s="0" t="n">
        <v>1228</v>
      </c>
      <c r="AJ781" s="0" t="n">
        <v>105</v>
      </c>
      <c r="AK781" s="0" t="n">
        <v>2</v>
      </c>
      <c r="AO781" s="1" t="n">
        <f aca="false">ROUND((W781*X781+AA781*AB781+AE781*AF781+AJ781*AK781)/(X781+AB781+AF781+AK781)/100,3)</f>
        <v>1.05</v>
      </c>
      <c r="AP781" s="1" t="n">
        <f aca="false">IF(X781+AB781+AF781+AK781&lt;4,0,AO781)</f>
        <v>0</v>
      </c>
    </row>
    <row r="782" customFormat="false" ht="12.85" hidden="false" customHeight="false" outlineLevel="0" collapsed="false">
      <c r="A782" s="0" t="n">
        <v>1227</v>
      </c>
      <c r="K782" s="0" t="n">
        <v>157</v>
      </c>
      <c r="L782" s="0" t="n">
        <v>3</v>
      </c>
      <c r="M782" s="0" t="str">
        <f aca="false">IF(K782&lt;40,"#","")</f>
        <v/>
      </c>
      <c r="P782" s="0" t="n">
        <v>95</v>
      </c>
      <c r="Q782" s="0" t="n">
        <v>6</v>
      </c>
      <c r="T782" s="1"/>
      <c r="U782" s="0" t="n">
        <v>1227</v>
      </c>
      <c r="AJ782" s="0" t="n">
        <v>80</v>
      </c>
      <c r="AK782" s="0" t="n">
        <v>2</v>
      </c>
      <c r="AO782" s="1" t="n">
        <f aca="false">ROUND((W782*X782+AA782*AB782+AE782*AF782+AJ782*AK782)/(X782+AB782+AF782+AK782)/100,3)</f>
        <v>0.8</v>
      </c>
      <c r="AP782" s="1" t="n">
        <f aca="false">IF(X782+AB782+AF782+AK782&lt;4,0,AO782)</f>
        <v>0</v>
      </c>
    </row>
    <row r="783" customFormat="false" ht="12.85" hidden="false" customHeight="false" outlineLevel="0" collapsed="false">
      <c r="A783" s="0" t="n">
        <v>1226</v>
      </c>
      <c r="K783" s="0" t="n">
        <v>155</v>
      </c>
      <c r="L783" s="0" t="n">
        <v>2</v>
      </c>
      <c r="M783" s="0" t="str">
        <f aca="false">IF(K783&lt;40,"#","")</f>
        <v/>
      </c>
      <c r="P783" s="0" t="n">
        <v>124</v>
      </c>
      <c r="Q783" s="0" t="n">
        <v>6</v>
      </c>
      <c r="T783" s="1"/>
      <c r="U783" s="0" t="n">
        <v>1226</v>
      </c>
      <c r="AJ783" s="0" t="n">
        <v>65</v>
      </c>
      <c r="AK783" s="0" t="n">
        <v>2</v>
      </c>
      <c r="AO783" s="1" t="n">
        <f aca="false">ROUND((W783*X783+AA783*AB783+AE783*AF783+AJ783*AK783)/(X783+AB783+AF783+AK783)/100,3)</f>
        <v>0.65</v>
      </c>
      <c r="AP783" s="1" t="n">
        <f aca="false">IF(X783+AB783+AF783+AK783&lt;4,0,AO783)</f>
        <v>0</v>
      </c>
    </row>
    <row r="784" customFormat="false" ht="12.85" hidden="false" customHeight="false" outlineLevel="0" collapsed="false">
      <c r="A784" s="0" t="n">
        <v>1225</v>
      </c>
      <c r="J784" s="0" t="n">
        <v>1225</v>
      </c>
      <c r="K784" s="0" t="n">
        <v>150</v>
      </c>
      <c r="L784" s="0" t="n">
        <v>2</v>
      </c>
      <c r="M784" s="0" t="str">
        <f aca="false">IF(K784&lt;40,"#","")</f>
        <v/>
      </c>
      <c r="O784" s="0" t="n">
        <v>1225</v>
      </c>
      <c r="P784" s="0" t="n">
        <v>102</v>
      </c>
      <c r="Q784" s="0" t="n">
        <v>6</v>
      </c>
      <c r="T784" s="1"/>
      <c r="U784" s="0" t="n">
        <v>1225</v>
      </c>
      <c r="AJ784" s="0" t="n">
        <v>135</v>
      </c>
      <c r="AK784" s="0" t="n">
        <v>2</v>
      </c>
      <c r="AO784" s="1" t="n">
        <f aca="false">ROUND((W784*X784+AA784*AB784+AE784*AF784+AJ784*AK784)/(X784+AB784+AF784+AK784)/100,3)</f>
        <v>1.35</v>
      </c>
      <c r="AP784" s="1" t="n">
        <f aca="false">IF(X784+AB784+AF784+AK784&lt;4,0,AO784)</f>
        <v>0</v>
      </c>
    </row>
    <row r="785" customFormat="false" ht="12.85" hidden="false" customHeight="false" outlineLevel="0" collapsed="false">
      <c r="A785" s="0" t="n">
        <v>1224</v>
      </c>
      <c r="K785" s="0" t="n">
        <v>135</v>
      </c>
      <c r="L785" s="0" t="n">
        <v>2</v>
      </c>
      <c r="M785" s="0" t="str">
        <f aca="false">IF(K785&lt;40,"#","")</f>
        <v/>
      </c>
      <c r="P785" s="0" t="n">
        <v>110</v>
      </c>
      <c r="Q785" s="0" t="n">
        <v>6</v>
      </c>
      <c r="T785" s="1"/>
      <c r="U785" s="0" t="n">
        <v>1224</v>
      </c>
      <c r="AI785" s="0" t="n">
        <v>1275</v>
      </c>
      <c r="AJ785" s="0" t="n">
        <v>117</v>
      </c>
      <c r="AK785" s="0" t="n">
        <v>3</v>
      </c>
      <c r="AO785" s="1" t="n">
        <f aca="false">ROUND((W785*X785+AA785*AB785+AE785*AF785+AJ785*AK785)/(X785+AB785+AF785+AK785)/100,3)</f>
        <v>1.17</v>
      </c>
      <c r="AP785" s="1" t="n">
        <f aca="false">IF(X785+AB785+AF785+AK785&lt;4,0,AO785)</f>
        <v>0</v>
      </c>
    </row>
    <row r="786" customFormat="false" ht="12.85" hidden="false" customHeight="false" outlineLevel="0" collapsed="false">
      <c r="A786" s="0" t="n">
        <v>1223</v>
      </c>
      <c r="K786" s="0" t="n">
        <v>180</v>
      </c>
      <c r="L786" s="0" t="n">
        <v>2</v>
      </c>
      <c r="M786" s="0" t="str">
        <f aca="false">IF(K786&lt;40,"#","")</f>
        <v/>
      </c>
      <c r="P786" s="0" t="n">
        <v>109</v>
      </c>
      <c r="Q786" s="0" t="n">
        <v>7</v>
      </c>
      <c r="T786" s="1"/>
      <c r="U786" s="0" t="n">
        <v>1223</v>
      </c>
      <c r="AJ786" s="0" t="n">
        <v>113</v>
      </c>
      <c r="AK786" s="0" t="n">
        <v>3</v>
      </c>
      <c r="AO786" s="1" t="n">
        <f aca="false">ROUND((W786*X786+AA786*AB786+AE786*AF786+AJ786*AK786)/(X786+AB786+AF786+AK786)/100,3)</f>
        <v>1.13</v>
      </c>
      <c r="AP786" s="1" t="n">
        <f aca="false">IF(X786+AB786+AF786+AK786&lt;4,0,AO786)</f>
        <v>0</v>
      </c>
    </row>
    <row r="787" customFormat="false" ht="12.85" hidden="false" customHeight="false" outlineLevel="0" collapsed="false">
      <c r="A787" s="0" t="n">
        <v>1222</v>
      </c>
      <c r="K787" s="0" t="n">
        <v>270</v>
      </c>
      <c r="L787" s="0" t="n">
        <v>2</v>
      </c>
      <c r="M787" s="0" t="str">
        <f aca="false">IF(K787&lt;40,"#","")</f>
        <v/>
      </c>
      <c r="P787" s="0" t="n">
        <v>113</v>
      </c>
      <c r="Q787" s="0" t="n">
        <v>7</v>
      </c>
      <c r="T787" s="1"/>
      <c r="U787" s="0" t="n">
        <v>1222</v>
      </c>
      <c r="AJ787" s="0" t="n">
        <v>123</v>
      </c>
      <c r="AK787" s="0" t="n">
        <v>3</v>
      </c>
      <c r="AO787" s="1" t="n">
        <f aca="false">ROUND((W787*X787+AA787*AB787+AE787*AF787+AJ787*AK787)/(X787+AB787+AF787+AK787)/100,3)</f>
        <v>1.23</v>
      </c>
      <c r="AP787" s="1" t="n">
        <f aca="false">IF(X787+AB787+AF787+AK787&lt;4,0,AO787)</f>
        <v>0</v>
      </c>
    </row>
    <row r="788" customFormat="false" ht="12.85" hidden="false" customHeight="false" outlineLevel="0" collapsed="false">
      <c r="A788" s="0" t="n">
        <v>1221</v>
      </c>
      <c r="K788" s="0" t="n">
        <v>185</v>
      </c>
      <c r="L788" s="0" t="n">
        <v>2</v>
      </c>
      <c r="M788" s="0" t="str">
        <f aca="false">IF(K788&lt;40,"#","")</f>
        <v/>
      </c>
      <c r="P788" s="0" t="n">
        <v>77</v>
      </c>
      <c r="Q788" s="0" t="n">
        <v>7</v>
      </c>
      <c r="T788" s="1"/>
      <c r="U788" s="0" t="n">
        <v>1221</v>
      </c>
      <c r="AJ788" s="0" t="n">
        <v>113</v>
      </c>
      <c r="AK788" s="0" t="n">
        <v>3</v>
      </c>
      <c r="AO788" s="1" t="n">
        <f aca="false">ROUND((W788*X788+AA788*AB788+AE788*AF788+AJ788*AK788)/(X788+AB788+AF788+AK788)/100,3)</f>
        <v>1.13</v>
      </c>
      <c r="AP788" s="1" t="n">
        <f aca="false">IF(X788+AB788+AF788+AK788&lt;4,0,AO788)</f>
        <v>0</v>
      </c>
    </row>
    <row r="789" customFormat="false" ht="12.85" hidden="false" customHeight="false" outlineLevel="0" collapsed="false">
      <c r="A789" s="0" t="n">
        <v>1220</v>
      </c>
      <c r="J789" s="0" t="n">
        <v>1220</v>
      </c>
      <c r="K789" s="0" t="n">
        <v>275</v>
      </c>
      <c r="L789" s="0" t="n">
        <v>2</v>
      </c>
      <c r="M789" s="0" t="str">
        <f aca="false">IF(K789&lt;40,"#","")</f>
        <v/>
      </c>
      <c r="O789" s="0" t="n">
        <v>1220</v>
      </c>
      <c r="P789" s="0" t="n">
        <v>71</v>
      </c>
      <c r="Q789" s="0" t="n">
        <v>8</v>
      </c>
      <c r="T789" s="1"/>
      <c r="U789" s="0" t="n">
        <v>1220</v>
      </c>
      <c r="AJ789" s="0" t="n">
        <v>93</v>
      </c>
      <c r="AK789" s="0" t="n">
        <v>3</v>
      </c>
      <c r="AO789" s="1" t="n">
        <f aca="false">ROUND((W789*X789+AA789*AB789+AE789*AF789+AJ789*AK789)/(X789+AB789+AF789+AK789)/100,3)</f>
        <v>0.93</v>
      </c>
      <c r="AP789" s="1" t="n">
        <f aca="false">IF(X789+AB789+AF789+AK789&lt;4,0,AO789)</f>
        <v>0</v>
      </c>
    </row>
    <row r="790" customFormat="false" ht="12.85" hidden="false" customHeight="false" outlineLevel="0" collapsed="false">
      <c r="A790" s="0" t="n">
        <v>1219</v>
      </c>
      <c r="K790" s="0" t="n">
        <v>210</v>
      </c>
      <c r="L790" s="0" t="n">
        <v>2</v>
      </c>
      <c r="M790" s="0" t="str">
        <f aca="false">IF(K790&lt;40,"#","")</f>
        <v/>
      </c>
      <c r="P790" s="0" t="n">
        <v>84</v>
      </c>
      <c r="Q790" s="0" t="n">
        <v>8</v>
      </c>
      <c r="T790" s="1"/>
      <c r="U790" s="0" t="n">
        <v>1219</v>
      </c>
      <c r="AI790" s="0" t="n">
        <v>1270</v>
      </c>
      <c r="AJ790" s="0" t="n">
        <v>103</v>
      </c>
      <c r="AK790" s="0" t="n">
        <v>3</v>
      </c>
      <c r="AO790" s="1" t="n">
        <f aca="false">ROUND((W790*X790+AA790*AB790+AE790*AF790+AJ790*AK790)/(X790+AB790+AF790+AK790)/100,3)</f>
        <v>1.03</v>
      </c>
      <c r="AP790" s="1" t="n">
        <f aca="false">IF(X790+AB790+AF790+AK790&lt;4,0,AO790)</f>
        <v>0</v>
      </c>
    </row>
    <row r="791" customFormat="false" ht="12.85" hidden="false" customHeight="false" outlineLevel="0" collapsed="false">
      <c r="A791" s="0" t="n">
        <v>1218</v>
      </c>
      <c r="K791" s="0" t="n">
        <v>225</v>
      </c>
      <c r="L791" s="0" t="n">
        <v>2</v>
      </c>
      <c r="M791" s="0" t="str">
        <f aca="false">IF(K791&lt;40,"#","")</f>
        <v/>
      </c>
      <c r="P791" s="0" t="n">
        <v>88</v>
      </c>
      <c r="Q791" s="0" t="n">
        <v>8</v>
      </c>
      <c r="T791" s="1"/>
      <c r="U791" s="0" t="n">
        <v>1218</v>
      </c>
      <c r="AI791" s="0" t="n">
        <v>1269</v>
      </c>
      <c r="AJ791" s="0" t="n">
        <v>73</v>
      </c>
      <c r="AK791" s="0" t="n">
        <v>3</v>
      </c>
      <c r="AO791" s="1" t="n">
        <f aca="false">ROUND((W791*X791+AA791*AB791+AE791*AF791+AJ791*AK791)/(X791+AB791+AF791+AK791)/100,3)</f>
        <v>0.73</v>
      </c>
      <c r="AP791" s="1" t="n">
        <f aca="false">IF(X791+AB791+AF791+AK791&lt;4,0,AO791)</f>
        <v>0</v>
      </c>
    </row>
    <row r="792" customFormat="false" ht="12.85" hidden="false" customHeight="false" outlineLevel="0" collapsed="false">
      <c r="A792" s="0" t="n">
        <v>1217</v>
      </c>
      <c r="K792" s="0" t="n">
        <v>220</v>
      </c>
      <c r="L792" s="0" t="n">
        <v>2</v>
      </c>
      <c r="M792" s="0" t="str">
        <f aca="false">IF(K792&lt;40,"#","")</f>
        <v/>
      </c>
      <c r="P792" s="0" t="n">
        <v>84</v>
      </c>
      <c r="Q792" s="0" t="n">
        <v>9</v>
      </c>
      <c r="T792" s="1"/>
      <c r="U792" s="0" t="n">
        <v>1217</v>
      </c>
      <c r="AJ792" s="0" t="n">
        <v>97</v>
      </c>
      <c r="AK792" s="0" t="n">
        <v>3</v>
      </c>
      <c r="AO792" s="1" t="n">
        <f aca="false">ROUND((W792*X792+AA792*AB792+AE792*AF792+AJ792*AK792)/(X792+AB792+AF792+AK792)/100,3)</f>
        <v>0.97</v>
      </c>
      <c r="AP792" s="1" t="n">
        <f aca="false">IF(X792+AB792+AF792+AK792&lt;4,0,AO792)</f>
        <v>0</v>
      </c>
    </row>
    <row r="793" customFormat="false" ht="12.85" hidden="false" customHeight="false" outlineLevel="0" collapsed="false">
      <c r="A793" s="0" t="n">
        <v>1216</v>
      </c>
      <c r="K793" s="0" t="n">
        <v>170</v>
      </c>
      <c r="L793" s="0" t="n">
        <v>2</v>
      </c>
      <c r="M793" s="0" t="str">
        <f aca="false">IF(K793&lt;40,"#","")</f>
        <v/>
      </c>
      <c r="P793" s="0" t="n">
        <v>79</v>
      </c>
      <c r="Q793" s="0" t="n">
        <v>9</v>
      </c>
      <c r="T793" s="1"/>
      <c r="U793" s="0" t="n">
        <v>1216</v>
      </c>
      <c r="AJ793" s="0" t="n">
        <v>128</v>
      </c>
      <c r="AK793" s="0" t="n">
        <v>3</v>
      </c>
      <c r="AO793" s="1" t="n">
        <f aca="false">ROUND((W793*X793+AA793*AB793+AE793*AF793+AJ793*AK793)/(X793+AB793+AF793+AK793)/100,3)</f>
        <v>1.28</v>
      </c>
      <c r="AP793" s="1" t="n">
        <f aca="false">IF(X793+AB793+AF793+AK793&lt;4,0,AO793)</f>
        <v>0</v>
      </c>
    </row>
    <row r="794" customFormat="false" ht="12.85" hidden="false" customHeight="false" outlineLevel="0" collapsed="false">
      <c r="A794" s="0" t="n">
        <v>1215</v>
      </c>
      <c r="J794" s="0" t="n">
        <v>1215</v>
      </c>
      <c r="K794" s="0" t="n">
        <v>140</v>
      </c>
      <c r="L794" s="0" t="n">
        <v>2</v>
      </c>
      <c r="M794" s="0" t="str">
        <f aca="false">IF(K794&lt;40,"#","")</f>
        <v/>
      </c>
      <c r="O794" s="0" t="n">
        <v>1215</v>
      </c>
      <c r="P794" s="0" t="n">
        <v>81</v>
      </c>
      <c r="Q794" s="0" t="n">
        <v>10</v>
      </c>
      <c r="T794" s="1"/>
      <c r="U794" s="0" t="n">
        <v>1215</v>
      </c>
      <c r="AJ794" s="0" t="n">
        <v>123</v>
      </c>
      <c r="AK794" s="0" t="n">
        <v>3</v>
      </c>
      <c r="AO794" s="1" t="n">
        <f aca="false">ROUND((W794*X794+AA794*AB794+AE794*AF794+AJ794*AK794)/(X794+AB794+AF794+AK794)/100,3)</f>
        <v>1.23</v>
      </c>
      <c r="AP794" s="1" t="n">
        <f aca="false">IF(X794+AB794+AF794+AK794&lt;4,0,AO794)</f>
        <v>0</v>
      </c>
    </row>
    <row r="795" customFormat="false" ht="12.85" hidden="false" customHeight="false" outlineLevel="0" collapsed="false">
      <c r="A795" s="0" t="n">
        <v>1214</v>
      </c>
      <c r="K795" s="0" t="n">
        <v>195</v>
      </c>
      <c r="L795" s="0" t="n">
        <v>2</v>
      </c>
      <c r="M795" s="0" t="str">
        <f aca="false">IF(K795&lt;40,"#","")</f>
        <v/>
      </c>
      <c r="P795" s="0" t="n">
        <v>81</v>
      </c>
      <c r="Q795" s="0" t="n">
        <v>10</v>
      </c>
      <c r="T795" s="1"/>
      <c r="U795" s="0" t="n">
        <v>1214</v>
      </c>
      <c r="AI795" s="0" t="n">
        <v>1265</v>
      </c>
      <c r="AJ795" s="0" t="n">
        <v>127</v>
      </c>
      <c r="AK795" s="0" t="n">
        <v>3</v>
      </c>
      <c r="AO795" s="1" t="n">
        <f aca="false">ROUND((W795*X795+AA795*AB795+AE795*AF795+AJ795*AK795)/(X795+AB795+AF795+AK795)/100,3)</f>
        <v>1.27</v>
      </c>
      <c r="AP795" s="1" t="n">
        <f aca="false">IF(X795+AB795+AF795+AK795&lt;4,0,AO795)</f>
        <v>0</v>
      </c>
    </row>
    <row r="796" customFormat="false" ht="12.85" hidden="false" customHeight="false" outlineLevel="0" collapsed="false">
      <c r="A796" s="0" t="n">
        <v>1213</v>
      </c>
      <c r="K796" s="0" t="n">
        <v>185</v>
      </c>
      <c r="L796" s="0" t="n">
        <v>2</v>
      </c>
      <c r="M796" s="0" t="str">
        <f aca="false">IF(K796&lt;40,"#","")</f>
        <v/>
      </c>
      <c r="P796" s="0" t="n">
        <v>95</v>
      </c>
      <c r="Q796" s="0" t="n">
        <v>10</v>
      </c>
      <c r="T796" s="1"/>
      <c r="U796" s="0" t="n">
        <v>1213</v>
      </c>
      <c r="AJ796" s="0" t="n">
        <v>73</v>
      </c>
      <c r="AK796" s="0" t="n">
        <v>3</v>
      </c>
      <c r="AO796" s="1" t="n">
        <f aca="false">ROUND((W796*X796+AA796*AB796+AE796*AF796+AJ796*AK796)/(X796+AB796+AF796+AK796)/100,3)</f>
        <v>0.73</v>
      </c>
      <c r="AP796" s="1" t="n">
        <f aca="false">IF(X796+AB796+AF796+AK796&lt;4,0,AO796)</f>
        <v>0</v>
      </c>
    </row>
    <row r="797" customFormat="false" ht="12.85" hidden="false" customHeight="false" outlineLevel="0" collapsed="false">
      <c r="A797" s="0" t="n">
        <v>1212</v>
      </c>
      <c r="K797" s="0" t="n">
        <v>210</v>
      </c>
      <c r="L797" s="0" t="n">
        <v>1</v>
      </c>
      <c r="M797" s="0" t="str">
        <f aca="false">IF(K797&lt;40,"#","")</f>
        <v/>
      </c>
      <c r="P797" s="0" t="n">
        <v>103</v>
      </c>
      <c r="Q797" s="0" t="n">
        <v>10</v>
      </c>
      <c r="T797" s="1"/>
      <c r="U797" s="0" t="n">
        <v>1212</v>
      </c>
      <c r="AJ797" s="0" t="n">
        <v>123</v>
      </c>
      <c r="AK797" s="0" t="n">
        <v>3</v>
      </c>
      <c r="AO797" s="1" t="n">
        <f aca="false">ROUND((W797*X797+AA797*AB797+AE797*AF797+AJ797*AK797)/(X797+AB797+AF797+AK797)/100,3)</f>
        <v>1.23</v>
      </c>
      <c r="AP797" s="1" t="n">
        <f aca="false">IF(X797+AB797+AF797+AK797&lt;4,0,AO797)</f>
        <v>0</v>
      </c>
    </row>
    <row r="798" customFormat="false" ht="12.85" hidden="false" customHeight="false" outlineLevel="0" collapsed="false">
      <c r="A798" s="0" t="n">
        <v>1211</v>
      </c>
      <c r="K798" s="0" t="n">
        <v>230</v>
      </c>
      <c r="L798" s="0" t="n">
        <v>1</v>
      </c>
      <c r="M798" s="0" t="str">
        <f aca="false">IF(K798&lt;40,"#","")</f>
        <v/>
      </c>
      <c r="P798" s="0" t="n">
        <v>104</v>
      </c>
      <c r="Q798" s="0" t="n">
        <v>11</v>
      </c>
      <c r="T798" s="1"/>
      <c r="U798" s="0" t="n">
        <v>1211</v>
      </c>
      <c r="AJ798" s="0" t="n">
        <v>130</v>
      </c>
      <c r="AK798" s="0" t="n">
        <v>3</v>
      </c>
      <c r="AO798" s="1" t="n">
        <f aca="false">ROUND((W798*X798+AA798*AB798+AE798*AF798+AJ798*AK798)/(X798+AB798+AF798+AK798)/100,3)</f>
        <v>1.3</v>
      </c>
      <c r="AP798" s="1" t="n">
        <f aca="false">IF(X798+AB798+AF798+AK798&lt;4,0,AO798)</f>
        <v>0</v>
      </c>
    </row>
    <row r="799" customFormat="false" ht="12.85" hidden="false" customHeight="false" outlineLevel="0" collapsed="false">
      <c r="A799" s="0" t="n">
        <v>1210</v>
      </c>
      <c r="J799" s="0" t="n">
        <v>1210</v>
      </c>
      <c r="K799" s="0" t="n">
        <v>210</v>
      </c>
      <c r="L799" s="0" t="n">
        <v>2</v>
      </c>
      <c r="M799" s="0" t="str">
        <f aca="false">IF(K799&lt;40,"#","")</f>
        <v/>
      </c>
      <c r="O799" s="0" t="n">
        <v>1210</v>
      </c>
      <c r="P799" s="0" t="n">
        <v>103</v>
      </c>
      <c r="Q799" s="0" t="n">
        <v>11</v>
      </c>
      <c r="T799" s="1"/>
      <c r="U799" s="0" t="n">
        <v>1210</v>
      </c>
      <c r="AJ799" s="0" t="n">
        <v>143</v>
      </c>
      <c r="AK799" s="0" t="n">
        <v>3</v>
      </c>
      <c r="AO799" s="1" t="n">
        <f aca="false">ROUND((W799*X799+AA799*AB799+AE799*AF799+AJ799*AK799)/(X799+AB799+AF799+AK799)/100,3)</f>
        <v>1.43</v>
      </c>
      <c r="AP799" s="1" t="n">
        <f aca="false">IF(X799+AB799+AF799+AK799&lt;4,0,AO799)</f>
        <v>0</v>
      </c>
    </row>
    <row r="800" customFormat="false" ht="12.85" hidden="false" customHeight="false" outlineLevel="0" collapsed="false">
      <c r="A800" s="0" t="n">
        <v>1209</v>
      </c>
      <c r="K800" s="0" t="n">
        <v>210</v>
      </c>
      <c r="L800" s="0" t="n">
        <v>2</v>
      </c>
      <c r="M800" s="0" t="str">
        <f aca="false">IF(K800&lt;40,"#","")</f>
        <v/>
      </c>
      <c r="P800" s="0" t="n">
        <v>90</v>
      </c>
      <c r="Q800" s="0" t="n">
        <v>11</v>
      </c>
      <c r="T800" s="1"/>
      <c r="U800" s="0" t="n">
        <v>1209</v>
      </c>
      <c r="AI800" s="0" t="n">
        <v>1260</v>
      </c>
      <c r="AJ800" s="0" t="n">
        <v>113</v>
      </c>
      <c r="AK800" s="0" t="n">
        <v>3</v>
      </c>
      <c r="AO800" s="1" t="n">
        <f aca="false">ROUND((W800*X800+AA800*AB800+AE800*AF800+AJ800*AK800)/(X800+AB800+AF800+AK800)/100,3)</f>
        <v>1.13</v>
      </c>
      <c r="AP800" s="1" t="n">
        <f aca="false">IF(X800+AB800+AF800+AK800&lt;4,0,AO800)</f>
        <v>0</v>
      </c>
    </row>
    <row r="801" customFormat="false" ht="12.85" hidden="false" customHeight="false" outlineLevel="0" collapsed="false">
      <c r="A801" s="0" t="n">
        <v>1208</v>
      </c>
      <c r="K801" s="0" t="n">
        <v>203</v>
      </c>
      <c r="L801" s="0" t="n">
        <v>2</v>
      </c>
      <c r="M801" s="0" t="str">
        <f aca="false">IF(K801&lt;40,"#","")</f>
        <v/>
      </c>
      <c r="P801" s="0" t="n">
        <v>86</v>
      </c>
      <c r="Q801" s="0" t="n">
        <v>11</v>
      </c>
      <c r="T801" s="1"/>
      <c r="U801" s="0" t="n">
        <v>1208</v>
      </c>
      <c r="AJ801" s="0" t="n">
        <v>120</v>
      </c>
      <c r="AK801" s="0" t="n">
        <v>3</v>
      </c>
      <c r="AO801" s="1" t="n">
        <f aca="false">ROUND((W801*X801+AA801*AB801+AE801*AF801+AJ801*AK801)/(X801+AB801+AF801+AK801)/100,3)</f>
        <v>1.2</v>
      </c>
      <c r="AP801" s="1" t="n">
        <f aca="false">IF(X801+AB801+AF801+AK801&lt;4,0,AO801)</f>
        <v>0</v>
      </c>
    </row>
    <row r="802" customFormat="false" ht="12.85" hidden="false" customHeight="false" outlineLevel="0" collapsed="false">
      <c r="A802" s="0" t="n">
        <v>1207</v>
      </c>
      <c r="K802" s="0" t="n">
        <v>160</v>
      </c>
      <c r="L802" s="0" t="n">
        <v>2</v>
      </c>
      <c r="M802" s="0" t="str">
        <f aca="false">IF(K802&lt;40,"#","")</f>
        <v/>
      </c>
      <c r="P802" s="0" t="n">
        <v>77</v>
      </c>
      <c r="Q802" s="0" t="n">
        <v>11</v>
      </c>
      <c r="T802" s="1"/>
      <c r="U802" s="0" t="n">
        <v>1207</v>
      </c>
      <c r="AJ802" s="0" t="n">
        <v>117</v>
      </c>
      <c r="AK802" s="0" t="n">
        <v>3</v>
      </c>
      <c r="AO802" s="1" t="n">
        <f aca="false">ROUND((W802*X802+AA802*AB802+AE802*AF802+AJ802*AK802)/(X802+AB802+AF802+AK802)/100,3)</f>
        <v>1.17</v>
      </c>
      <c r="AP802" s="1" t="n">
        <f aca="false">IF(X802+AB802+AF802+AK802&lt;4,0,AO802)</f>
        <v>0</v>
      </c>
    </row>
    <row r="803" customFormat="false" ht="12.85" hidden="false" customHeight="false" outlineLevel="0" collapsed="false">
      <c r="A803" s="0" t="n">
        <v>1206</v>
      </c>
      <c r="K803" s="0" t="n">
        <v>205</v>
      </c>
      <c r="L803" s="0" t="n">
        <v>2</v>
      </c>
      <c r="M803" s="0" t="str">
        <f aca="false">IF(K803&lt;40,"#","")</f>
        <v/>
      </c>
      <c r="P803" s="0" t="n">
        <v>75</v>
      </c>
      <c r="Q803" s="0" t="n">
        <v>11</v>
      </c>
      <c r="T803" s="1"/>
      <c r="U803" s="0" t="n">
        <v>1206</v>
      </c>
      <c r="AJ803" s="0" t="n">
        <v>120</v>
      </c>
      <c r="AK803" s="0" t="n">
        <v>3</v>
      </c>
      <c r="AO803" s="1" t="n">
        <f aca="false">ROUND((W803*X803+AA803*AB803+AE803*AF803+AJ803*AK803)/(X803+AB803+AF803+AK803)/100,3)</f>
        <v>1.2</v>
      </c>
      <c r="AP803" s="1" t="n">
        <f aca="false">IF(X803+AB803+AF803+AK803&lt;4,0,AO803)</f>
        <v>0</v>
      </c>
    </row>
    <row r="804" customFormat="false" ht="12.85" hidden="false" customHeight="false" outlineLevel="0" collapsed="false">
      <c r="A804" s="0" t="n">
        <v>1205</v>
      </c>
      <c r="J804" s="0" t="n">
        <v>1205</v>
      </c>
      <c r="K804" s="0" t="n">
        <v>210</v>
      </c>
      <c r="L804" s="0" t="n">
        <v>2</v>
      </c>
      <c r="M804" s="0" t="str">
        <f aca="false">IF(K804&lt;40,"#","")</f>
        <v/>
      </c>
      <c r="O804" s="0" t="n">
        <v>1205</v>
      </c>
      <c r="P804" s="0" t="n">
        <v>83</v>
      </c>
      <c r="Q804" s="0" t="n">
        <v>11</v>
      </c>
      <c r="T804" s="1"/>
      <c r="U804" s="0" t="n">
        <v>1205</v>
      </c>
      <c r="AJ804" s="0" t="n">
        <v>100</v>
      </c>
      <c r="AK804" s="0" t="n">
        <v>3</v>
      </c>
      <c r="AO804" s="1" t="n">
        <f aca="false">ROUND((W804*X804+AA804*AB804+AE804*AF804+AJ804*AK804)/(X804+AB804+AF804+AK804)/100,3)</f>
        <v>1</v>
      </c>
      <c r="AP804" s="1" t="n">
        <f aca="false">IF(X804+AB804+AF804+AK804&lt;4,0,AO804)</f>
        <v>0</v>
      </c>
    </row>
    <row r="805" customFormat="false" ht="12.85" hidden="false" customHeight="false" outlineLevel="0" collapsed="false">
      <c r="A805" s="0" t="n">
        <v>1204</v>
      </c>
      <c r="K805" s="0" t="n">
        <v>265</v>
      </c>
      <c r="L805" s="0" t="n">
        <v>2</v>
      </c>
      <c r="M805" s="0" t="str">
        <f aca="false">IF(K805&lt;40,"#","")</f>
        <v/>
      </c>
      <c r="P805" s="0" t="n">
        <v>88</v>
      </c>
      <c r="Q805" s="0" t="n">
        <v>12</v>
      </c>
      <c r="T805" s="1"/>
      <c r="U805" s="0" t="n">
        <v>1204</v>
      </c>
      <c r="AI805" s="0" t="n">
        <v>1255</v>
      </c>
      <c r="AJ805" s="0" t="n">
        <v>117</v>
      </c>
      <c r="AK805" s="0" t="n">
        <v>3</v>
      </c>
      <c r="AO805" s="1" t="n">
        <f aca="false">ROUND((W805*X805+AA805*AB805+AE805*AF805+AJ805*AK805)/(X805+AB805+AF805+AK805)/100,3)</f>
        <v>1.17</v>
      </c>
      <c r="AP805" s="1" t="n">
        <f aca="false">IF(X805+AB805+AF805+AK805&lt;4,0,AO805)</f>
        <v>0</v>
      </c>
    </row>
    <row r="806" customFormat="false" ht="12.85" hidden="false" customHeight="false" outlineLevel="0" collapsed="false">
      <c r="A806" s="0" t="n">
        <v>1203</v>
      </c>
      <c r="K806" s="0" t="n">
        <v>255</v>
      </c>
      <c r="L806" s="0" t="n">
        <v>2</v>
      </c>
      <c r="M806" s="0" t="str">
        <f aca="false">IF(K806&lt;40,"#","")</f>
        <v/>
      </c>
      <c r="P806" s="0" t="n">
        <v>93</v>
      </c>
      <c r="Q806" s="0" t="n">
        <v>12</v>
      </c>
      <c r="T806" s="1"/>
      <c r="U806" s="0" t="n">
        <v>1203</v>
      </c>
      <c r="AJ806" s="0" t="n">
        <v>90</v>
      </c>
      <c r="AK806" s="0" t="n">
        <v>3</v>
      </c>
      <c r="AO806" s="1" t="n">
        <f aca="false">ROUND((W806*X806+AA806*AB806+AE806*AF806+AJ806*AK806)/(X806+AB806+AF806+AK806)/100,3)</f>
        <v>0.9</v>
      </c>
      <c r="AP806" s="1" t="n">
        <f aca="false">IF(X806+AB806+AF806+AK806&lt;4,0,AO806)</f>
        <v>0</v>
      </c>
    </row>
    <row r="807" customFormat="false" ht="12.85" hidden="false" customHeight="false" outlineLevel="0" collapsed="false">
      <c r="A807" s="0" t="n">
        <v>1202</v>
      </c>
      <c r="K807" s="0" t="n">
        <v>220</v>
      </c>
      <c r="L807" s="0" t="n">
        <v>2</v>
      </c>
      <c r="M807" s="0" t="str">
        <f aca="false">IF(K807&lt;40,"#","")</f>
        <v/>
      </c>
      <c r="P807" s="0" t="n">
        <v>93</v>
      </c>
      <c r="Q807" s="0" t="n">
        <v>12</v>
      </c>
      <c r="T807" s="1"/>
      <c r="U807" s="0" t="n">
        <v>1202</v>
      </c>
      <c r="AJ807" s="0" t="n">
        <v>77</v>
      </c>
      <c r="AK807" s="0" t="n">
        <v>3</v>
      </c>
      <c r="AO807" s="1" t="n">
        <f aca="false">ROUND((W807*X807+AA807*AB807+AE807*AF807+AJ807*AK807)/(X807+AB807+AF807+AK807)/100,3)</f>
        <v>0.77</v>
      </c>
      <c r="AP807" s="1" t="n">
        <f aca="false">IF(X807+AB807+AF807+AK807&lt;4,0,AO807)</f>
        <v>0</v>
      </c>
    </row>
    <row r="808" customFormat="false" ht="12.85" hidden="false" customHeight="false" outlineLevel="0" collapsed="false">
      <c r="A808" s="0" t="n">
        <v>1201</v>
      </c>
      <c r="K808" s="0" t="n">
        <v>260</v>
      </c>
      <c r="L808" s="0" t="n">
        <v>2</v>
      </c>
      <c r="M808" s="0" t="str">
        <f aca="false">IF(K808&lt;40,"#","")</f>
        <v/>
      </c>
      <c r="P808" s="0" t="n">
        <v>79</v>
      </c>
      <c r="Q808" s="0" t="n">
        <v>12</v>
      </c>
      <c r="T808" s="1"/>
      <c r="U808" s="0" t="n">
        <v>1201</v>
      </c>
      <c r="AJ808" s="0" t="n">
        <v>90</v>
      </c>
      <c r="AK808" s="0" t="n">
        <v>3</v>
      </c>
      <c r="AO808" s="1" t="n">
        <f aca="false">ROUND((W808*X808+AA808*AB808+AE808*AF808+AJ808*AK808)/(X808+AB808+AF808+AK808)/100,3)</f>
        <v>0.9</v>
      </c>
      <c r="AP808" s="1" t="n">
        <f aca="false">IF(X808+AB808+AF808+AK808&lt;4,0,AO808)</f>
        <v>0</v>
      </c>
    </row>
    <row r="809" customFormat="false" ht="12.85" hidden="false" customHeight="false" outlineLevel="0" collapsed="false">
      <c r="A809" s="0" t="n">
        <v>1200</v>
      </c>
      <c r="J809" s="0" t="n">
        <v>1200</v>
      </c>
      <c r="K809" s="0" t="n">
        <v>243</v>
      </c>
      <c r="L809" s="0" t="n">
        <v>2</v>
      </c>
      <c r="M809" s="0" t="str">
        <f aca="false">IF(K809&lt;40,"#","")</f>
        <v/>
      </c>
      <c r="O809" s="0" t="n">
        <v>1200</v>
      </c>
      <c r="P809" s="0" t="n">
        <v>97</v>
      </c>
      <c r="Q809" s="0" t="n">
        <v>12</v>
      </c>
      <c r="T809" s="1"/>
      <c r="U809" s="0" t="n">
        <v>1200</v>
      </c>
      <c r="AJ809" s="0" t="n">
        <v>67</v>
      </c>
      <c r="AK809" s="0" t="n">
        <v>3</v>
      </c>
      <c r="AO809" s="1" t="n">
        <f aca="false">ROUND((W809*X809+AA809*AB809+AE809*AF809+AJ809*AK809)/(X809+AB809+AF809+AK809)/100,3)</f>
        <v>0.67</v>
      </c>
      <c r="AP809" s="1" t="n">
        <f aca="false">IF(X809+AB809+AF809+AK809&lt;4,0,AO809)</f>
        <v>0</v>
      </c>
    </row>
    <row r="810" customFormat="false" ht="12.85" hidden="false" customHeight="false" outlineLevel="0" collapsed="false">
      <c r="A810" s="0" t="n">
        <v>1199</v>
      </c>
      <c r="K810" s="0" t="n">
        <v>270</v>
      </c>
      <c r="L810" s="0" t="n">
        <v>2</v>
      </c>
      <c r="M810" s="0" t="str">
        <f aca="false">IF(K810&lt;40,"#","")</f>
        <v/>
      </c>
      <c r="P810" s="0" t="n">
        <v>80</v>
      </c>
      <c r="Q810" s="0" t="n">
        <v>12</v>
      </c>
      <c r="T810" s="1"/>
      <c r="U810" s="0" t="n">
        <v>1199</v>
      </c>
      <c r="AI810" s="0" t="n">
        <v>1250</v>
      </c>
      <c r="AJ810" s="0" t="n">
        <v>73</v>
      </c>
      <c r="AK810" s="0" t="n">
        <v>3</v>
      </c>
      <c r="AO810" s="1" t="n">
        <f aca="false">ROUND((W810*X810+AA810*AB810+AE810*AF810+AJ810*AK810)/(X810+AB810+AF810+AK810)/100,3)</f>
        <v>0.73</v>
      </c>
      <c r="AP810" s="1" t="n">
        <f aca="false">IF(X810+AB810+AF810+AK810&lt;4,0,AO810)</f>
        <v>0</v>
      </c>
    </row>
    <row r="811" customFormat="false" ht="12.85" hidden="false" customHeight="false" outlineLevel="0" collapsed="false">
      <c r="A811" s="0" t="n">
        <v>1198</v>
      </c>
      <c r="K811" s="0" t="n">
        <v>235</v>
      </c>
      <c r="L811" s="0" t="n">
        <v>2</v>
      </c>
      <c r="M811" s="0" t="str">
        <f aca="false">IF(K811&lt;40,"#","")</f>
        <v/>
      </c>
      <c r="P811" s="0" t="n">
        <v>75</v>
      </c>
      <c r="Q811" s="0" t="n">
        <v>12</v>
      </c>
      <c r="T811" s="1"/>
      <c r="U811" s="0" t="n">
        <v>1198</v>
      </c>
      <c r="AJ811" s="0" t="n">
        <v>100</v>
      </c>
      <c r="AK811" s="0" t="n">
        <v>3</v>
      </c>
      <c r="AO811" s="1" t="n">
        <f aca="false">ROUND((W811*X811+AA811*AB811+AE811*AF811+AJ811*AK811)/(X811+AB811+AF811+AK811)/100,3)</f>
        <v>1</v>
      </c>
      <c r="AP811" s="1" t="n">
        <f aca="false">IF(X811+AB811+AF811+AK811&lt;4,0,AO811)</f>
        <v>0</v>
      </c>
    </row>
    <row r="812" customFormat="false" ht="12.85" hidden="false" customHeight="false" outlineLevel="0" collapsed="false">
      <c r="A812" s="0" t="n">
        <v>1197</v>
      </c>
      <c r="K812" s="0" t="n">
        <v>175</v>
      </c>
      <c r="L812" s="0" t="n">
        <v>1</v>
      </c>
      <c r="M812" s="0" t="str">
        <f aca="false">IF(K812&lt;40,"#","")</f>
        <v/>
      </c>
      <c r="P812" s="0" t="n">
        <v>81</v>
      </c>
      <c r="Q812" s="0" t="n">
        <v>12</v>
      </c>
      <c r="T812" s="1"/>
      <c r="U812" s="0" t="n">
        <v>1197</v>
      </c>
      <c r="AJ812" s="0" t="n">
        <v>127</v>
      </c>
      <c r="AK812" s="0" t="n">
        <v>3</v>
      </c>
      <c r="AO812" s="1" t="n">
        <f aca="false">ROUND((W812*X812+AA812*AB812+AE812*AF812+AJ812*AK812)/(X812+AB812+AF812+AK812)/100,3)</f>
        <v>1.27</v>
      </c>
      <c r="AP812" s="1" t="n">
        <f aca="false">IF(X812+AB812+AF812+AK812&lt;4,0,AO812)</f>
        <v>0</v>
      </c>
    </row>
    <row r="813" customFormat="false" ht="12.85" hidden="false" customHeight="false" outlineLevel="0" collapsed="false">
      <c r="A813" s="0" t="n">
        <v>1196</v>
      </c>
      <c r="P813" s="0" t="n">
        <v>88</v>
      </c>
      <c r="Q813" s="0" t="n">
        <v>12</v>
      </c>
      <c r="T813" s="1"/>
      <c r="U813" s="0" t="n">
        <v>1196</v>
      </c>
      <c r="AJ813" s="0" t="n">
        <v>188</v>
      </c>
      <c r="AK813" s="0" t="n">
        <v>3</v>
      </c>
      <c r="AO813" s="1" t="n">
        <f aca="false">ROUND((W813*X813+AA813*AB813+AE813*AF813+AJ813*AK813)/(X813+AB813+AF813+AK813)/100,3)</f>
        <v>1.88</v>
      </c>
      <c r="AP813" s="1" t="n">
        <f aca="false">IF(X813+AB813+AF813+AK813&lt;4,0,AO813)</f>
        <v>0</v>
      </c>
    </row>
    <row r="814" customFormat="false" ht="12.85" hidden="false" customHeight="false" outlineLevel="0" collapsed="false">
      <c r="A814" s="0" t="n">
        <v>1195</v>
      </c>
      <c r="O814" s="0" t="n">
        <v>1195</v>
      </c>
      <c r="P814" s="0" t="n">
        <v>86</v>
      </c>
      <c r="Q814" s="0" t="n">
        <v>12</v>
      </c>
      <c r="T814" s="1"/>
      <c r="U814" s="0" t="n">
        <v>1195</v>
      </c>
      <c r="AJ814" s="0" t="n">
        <v>183</v>
      </c>
      <c r="AK814" s="0" t="n">
        <v>3</v>
      </c>
      <c r="AO814" s="1" t="n">
        <f aca="false">ROUND((W814*X814+AA814*AB814+AE814*AF814+AJ814*AK814)/(X814+AB814+AF814+AK814)/100,3)</f>
        <v>1.83</v>
      </c>
      <c r="AP814" s="1" t="n">
        <f aca="false">IF(X814+AB814+AF814+AK814&lt;4,0,AO814)</f>
        <v>0</v>
      </c>
    </row>
    <row r="815" customFormat="false" ht="12.85" hidden="false" customHeight="false" outlineLevel="0" collapsed="false">
      <c r="A815" s="0" t="n">
        <v>1194</v>
      </c>
      <c r="P815" s="0" t="n">
        <v>76</v>
      </c>
      <c r="Q815" s="0" t="n">
        <v>14</v>
      </c>
      <c r="T815" s="1"/>
      <c r="U815" s="0" t="n">
        <v>1194</v>
      </c>
      <c r="AI815" s="0" t="n">
        <v>1245</v>
      </c>
      <c r="AJ815" s="0" t="n">
        <v>170</v>
      </c>
      <c r="AK815" s="0" t="n">
        <v>3</v>
      </c>
      <c r="AO815" s="1" t="n">
        <f aca="false">ROUND((W815*X815+AA815*AB815+AE815*AF815+AJ815*AK815)/(X815+AB815+AF815+AK815)/100,3)</f>
        <v>1.7</v>
      </c>
      <c r="AP815" s="1" t="n">
        <f aca="false">IF(X815+AB815+AF815+AK815&lt;4,0,AO815)</f>
        <v>0</v>
      </c>
    </row>
    <row r="816" customFormat="false" ht="12.85" hidden="false" customHeight="false" outlineLevel="0" collapsed="false">
      <c r="A816" s="0" t="n">
        <v>1193</v>
      </c>
      <c r="P816" s="0" t="n">
        <v>88</v>
      </c>
      <c r="Q816" s="0" t="n">
        <v>14</v>
      </c>
      <c r="T816" s="1"/>
      <c r="U816" s="0" t="n">
        <v>1193</v>
      </c>
      <c r="AJ816" s="0" t="n">
        <v>180</v>
      </c>
      <c r="AK816" s="0" t="n">
        <v>3</v>
      </c>
      <c r="AO816" s="1" t="n">
        <f aca="false">ROUND((W816*X816+AA816*AB816+AE816*AF816+AJ816*AK816)/(X816+AB816+AF816+AK816)/100,3)</f>
        <v>1.8</v>
      </c>
      <c r="AP816" s="1" t="n">
        <f aca="false">IF(X816+AB816+AF816+AK816&lt;4,0,AO816)</f>
        <v>0</v>
      </c>
    </row>
    <row r="817" customFormat="false" ht="12.85" hidden="false" customHeight="false" outlineLevel="0" collapsed="false">
      <c r="A817" s="0" t="n">
        <v>1192</v>
      </c>
      <c r="P817" s="0" t="n">
        <v>77</v>
      </c>
      <c r="Q817" s="0" t="n">
        <v>15</v>
      </c>
      <c r="T817" s="1"/>
      <c r="U817" s="0" t="n">
        <v>1192</v>
      </c>
      <c r="AJ817" s="0" t="n">
        <v>130</v>
      </c>
      <c r="AK817" s="0" t="n">
        <v>3</v>
      </c>
      <c r="AO817" s="1" t="n">
        <f aca="false">ROUND((W817*X817+AA817*AB817+AE817*AF817+AJ817*AK817)/(X817+AB817+AF817+AK817)/100,3)</f>
        <v>1.3</v>
      </c>
      <c r="AP817" s="1" t="n">
        <f aca="false">IF(X817+AB817+AF817+AK817&lt;4,0,AO817)</f>
        <v>0</v>
      </c>
    </row>
    <row r="818" customFormat="false" ht="12.85" hidden="false" customHeight="false" outlineLevel="0" collapsed="false">
      <c r="A818" s="0" t="n">
        <v>1191</v>
      </c>
      <c r="P818" s="0" t="n">
        <v>74</v>
      </c>
      <c r="Q818" s="0" t="n">
        <v>15</v>
      </c>
      <c r="T818" s="1"/>
      <c r="U818" s="0" t="n">
        <v>1191</v>
      </c>
      <c r="AJ818" s="0" t="n">
        <v>143</v>
      </c>
      <c r="AK818" s="0" t="n">
        <v>3</v>
      </c>
      <c r="AO818" s="1" t="n">
        <f aca="false">ROUND((W818*X818+AA818*AB818+AE818*AF818+AJ818*AK818)/(X818+AB818+AF818+AK818)/100,3)</f>
        <v>1.43</v>
      </c>
      <c r="AP818" s="1" t="n">
        <f aca="false">IF(X818+AB818+AF818+AK818&lt;4,0,AO818)</f>
        <v>0</v>
      </c>
    </row>
    <row r="819" customFormat="false" ht="12.85" hidden="false" customHeight="false" outlineLevel="0" collapsed="false">
      <c r="A819" s="0" t="n">
        <v>1190</v>
      </c>
      <c r="O819" s="0" t="n">
        <v>1190</v>
      </c>
      <c r="P819" s="0" t="n">
        <v>82</v>
      </c>
      <c r="Q819" s="0" t="n">
        <v>15</v>
      </c>
      <c r="T819" s="1"/>
      <c r="U819" s="0" t="n">
        <v>1190</v>
      </c>
      <c r="AJ819" s="0" t="n">
        <v>123</v>
      </c>
      <c r="AK819" s="0" t="n">
        <v>3</v>
      </c>
      <c r="AO819" s="1" t="n">
        <f aca="false">ROUND((W819*X819+AA819*AB819+AE819*AF819+AJ819*AK819)/(X819+AB819+AF819+AK819)/100,3)</f>
        <v>1.23</v>
      </c>
      <c r="AP819" s="1" t="n">
        <f aca="false">IF(X819+AB819+AF819+AK819&lt;4,0,AO819)</f>
        <v>0</v>
      </c>
    </row>
    <row r="820" customFormat="false" ht="12.85" hidden="false" customHeight="false" outlineLevel="0" collapsed="false">
      <c r="A820" s="0" t="n">
        <v>1189</v>
      </c>
      <c r="O820" s="0" t="n">
        <v>1189</v>
      </c>
      <c r="P820" s="0" t="n">
        <v>96</v>
      </c>
      <c r="Q820" s="0" t="n">
        <v>15</v>
      </c>
      <c r="T820" s="1"/>
      <c r="U820" s="0" t="n">
        <v>1189</v>
      </c>
      <c r="AI820" s="0" t="n">
        <v>1240</v>
      </c>
      <c r="AJ820" s="0" t="n">
        <v>80</v>
      </c>
      <c r="AK820" s="0" t="n">
        <v>3</v>
      </c>
      <c r="AO820" s="1" t="n">
        <f aca="false">ROUND((W820*X820+AA820*AB820+AE820*AF820+AJ820*AK820)/(X820+AB820+AF820+AK820)/100,3)</f>
        <v>0.8</v>
      </c>
      <c r="AP820" s="1" t="n">
        <f aca="false">IF(X820+AB820+AF820+AK820&lt;4,0,AO820)</f>
        <v>0</v>
      </c>
    </row>
    <row r="821" customFormat="false" ht="12.85" hidden="false" customHeight="false" outlineLevel="0" collapsed="false">
      <c r="A821" s="0" t="n">
        <v>1188</v>
      </c>
      <c r="P821" s="0" t="n">
        <v>84</v>
      </c>
      <c r="Q821" s="0" t="n">
        <v>15</v>
      </c>
      <c r="T821" s="1"/>
      <c r="U821" s="0" t="n">
        <v>1188</v>
      </c>
      <c r="AJ821" s="0" t="n">
        <v>150</v>
      </c>
      <c r="AK821" s="0" t="n">
        <v>3</v>
      </c>
      <c r="AO821" s="1" t="n">
        <f aca="false">ROUND((W821*X821+AA821*AB821+AE821*AF821+AJ821*AK821)/(X821+AB821+AF821+AK821)/100,3)</f>
        <v>1.5</v>
      </c>
      <c r="AP821" s="1" t="n">
        <f aca="false">IF(X821+AB821+AF821+AK821&lt;4,0,AO821)</f>
        <v>0</v>
      </c>
    </row>
    <row r="822" customFormat="false" ht="12.85" hidden="false" customHeight="false" outlineLevel="0" collapsed="false">
      <c r="A822" s="0" t="n">
        <v>1187</v>
      </c>
      <c r="P822" s="0" t="n">
        <v>79</v>
      </c>
      <c r="Q822" s="0" t="n">
        <v>15</v>
      </c>
      <c r="T822" s="1"/>
      <c r="U822" s="0" t="n">
        <v>1187</v>
      </c>
      <c r="AJ822" s="0" t="n">
        <v>107</v>
      </c>
      <c r="AK822" s="0" t="n">
        <v>3</v>
      </c>
      <c r="AO822" s="1" t="n">
        <f aca="false">ROUND((W822*X822+AA822*AB822+AE822*AF822+AJ822*AK822)/(X822+AB822+AF822+AK822)/100,3)</f>
        <v>1.07</v>
      </c>
      <c r="AP822" s="1" t="n">
        <f aca="false">IF(X822+AB822+AF822+AK822&lt;4,0,AO822)</f>
        <v>0</v>
      </c>
    </row>
    <row r="823" customFormat="false" ht="12.85" hidden="false" customHeight="false" outlineLevel="0" collapsed="false">
      <c r="A823" s="0" t="n">
        <v>1186</v>
      </c>
      <c r="P823" s="0" t="n">
        <v>69</v>
      </c>
      <c r="Q823" s="0" t="n">
        <v>15</v>
      </c>
      <c r="T823" s="1"/>
      <c r="U823" s="0" t="n">
        <v>1186</v>
      </c>
      <c r="AJ823" s="0" t="n">
        <v>107</v>
      </c>
      <c r="AK823" s="0" t="n">
        <v>3</v>
      </c>
      <c r="AO823" s="1" t="n">
        <f aca="false">ROUND((W823*X823+AA823*AB823+AE823*AF823+AJ823*AK823)/(X823+AB823+AF823+AK823)/100,3)</f>
        <v>1.07</v>
      </c>
      <c r="AP823" s="1" t="n">
        <f aca="false">IF(X823+AB823+AF823+AK823&lt;4,0,AO823)</f>
        <v>0</v>
      </c>
    </row>
    <row r="824" customFormat="false" ht="12.85" hidden="false" customHeight="false" outlineLevel="0" collapsed="false">
      <c r="A824" s="0" t="n">
        <v>1185</v>
      </c>
      <c r="O824" s="0" t="n">
        <v>1185</v>
      </c>
      <c r="P824" s="0" t="n">
        <v>68</v>
      </c>
      <c r="Q824" s="0" t="n">
        <v>15</v>
      </c>
      <c r="T824" s="1"/>
      <c r="U824" s="0" t="n">
        <v>1185</v>
      </c>
      <c r="AJ824" s="0" t="n">
        <v>100</v>
      </c>
      <c r="AK824" s="0" t="n">
        <v>4</v>
      </c>
      <c r="AO824" s="1" t="n">
        <f aca="false">ROUND((W824*X824+AA824*AB824+AE824*AF824+AJ824*AK824)/(X824+AB824+AF824+AK824)/100,3)</f>
        <v>1</v>
      </c>
      <c r="AP824" s="1" t="n">
        <f aca="false">IF(X824+AB824+AF824+AK824&lt;4,0,AO824)</f>
        <v>1</v>
      </c>
    </row>
    <row r="825" customFormat="false" ht="12.85" hidden="false" customHeight="false" outlineLevel="0" collapsed="false">
      <c r="A825" s="0" t="n">
        <v>1184</v>
      </c>
      <c r="P825" s="0" t="n">
        <v>69</v>
      </c>
      <c r="Q825" s="0" t="n">
        <v>15</v>
      </c>
      <c r="T825" s="1"/>
      <c r="U825" s="0" t="n">
        <v>1184</v>
      </c>
      <c r="AI825" s="0" t="n">
        <v>1235</v>
      </c>
      <c r="AJ825" s="0" t="n">
        <v>95</v>
      </c>
      <c r="AK825" s="0" t="n">
        <v>4</v>
      </c>
      <c r="AO825" s="1" t="n">
        <f aca="false">ROUND((W825*X825+AA825*AB825+AE825*AF825+AJ825*AK825)/(X825+AB825+AF825+AK825)/100,3)</f>
        <v>0.95</v>
      </c>
      <c r="AP825" s="1" t="n">
        <f aca="false">IF(X825+AB825+AF825+AK825&lt;4,0,AO825)</f>
        <v>0.95</v>
      </c>
    </row>
    <row r="826" customFormat="false" ht="12.85" hidden="false" customHeight="false" outlineLevel="0" collapsed="false">
      <c r="A826" s="0" t="n">
        <v>1183</v>
      </c>
      <c r="P826" s="0" t="n">
        <v>63</v>
      </c>
      <c r="Q826" s="0" t="n">
        <v>16</v>
      </c>
      <c r="T826" s="1"/>
      <c r="U826" s="0" t="n">
        <v>1183</v>
      </c>
      <c r="AJ826" s="0" t="n">
        <v>83</v>
      </c>
      <c r="AK826" s="0" t="n">
        <v>4</v>
      </c>
      <c r="AO826" s="1" t="n">
        <f aca="false">ROUND((W826*X826+AA826*AB826+AE826*AF826+AJ826*AK826)/(X826+AB826+AF826+AK826)/100,3)</f>
        <v>0.83</v>
      </c>
      <c r="AP826" s="1" t="n">
        <f aca="false">IF(X826+AB826+AF826+AK826&lt;4,0,AO826)</f>
        <v>0.83</v>
      </c>
    </row>
    <row r="827" customFormat="false" ht="12.85" hidden="false" customHeight="false" outlineLevel="0" collapsed="false">
      <c r="A827" s="0" t="n">
        <v>1182</v>
      </c>
      <c r="P827" s="0" t="n">
        <v>54</v>
      </c>
      <c r="Q827" s="0" t="n">
        <v>16</v>
      </c>
      <c r="T827" s="1"/>
      <c r="U827" s="0" t="n">
        <v>1182</v>
      </c>
      <c r="AJ827" s="0" t="n">
        <v>63</v>
      </c>
      <c r="AK827" s="0" t="n">
        <v>4</v>
      </c>
      <c r="AO827" s="1" t="n">
        <f aca="false">ROUND((W827*X827+AA827*AB827+AE827*AF827+AJ827*AK827)/(X827+AB827+AF827+AK827)/100,3)</f>
        <v>0.63</v>
      </c>
      <c r="AP827" s="1" t="n">
        <f aca="false">IF(X827+AB827+AF827+AK827&lt;4,0,AO827)</f>
        <v>0.63</v>
      </c>
    </row>
    <row r="828" customFormat="false" ht="12.85" hidden="false" customHeight="false" outlineLevel="0" collapsed="false">
      <c r="A828" s="0" t="n">
        <v>1181</v>
      </c>
      <c r="P828" s="0" t="n">
        <v>68</v>
      </c>
      <c r="Q828" s="0" t="n">
        <v>16</v>
      </c>
      <c r="T828" s="1"/>
      <c r="U828" s="0" t="n">
        <v>1181</v>
      </c>
      <c r="AJ828" s="0" t="n">
        <v>58</v>
      </c>
      <c r="AK828" s="0" t="n">
        <v>5</v>
      </c>
      <c r="AO828" s="1" t="n">
        <f aca="false">ROUND((W828*X828+AA828*AB828+AE828*AF828+AJ828*AK828)/(X828+AB828+AF828+AK828)/100,3)</f>
        <v>0.58</v>
      </c>
      <c r="AP828" s="1" t="n">
        <f aca="false">IF(X828+AB828+AF828+AK828&lt;4,0,AO828)</f>
        <v>0.58</v>
      </c>
    </row>
    <row r="829" customFormat="false" ht="12.85" hidden="false" customHeight="false" outlineLevel="0" collapsed="false">
      <c r="A829" s="0" t="n">
        <v>1180</v>
      </c>
      <c r="O829" s="0" t="n">
        <v>1180</v>
      </c>
      <c r="P829" s="0" t="n">
        <v>70</v>
      </c>
      <c r="Q829" s="0" t="n">
        <v>16</v>
      </c>
      <c r="T829" s="1"/>
      <c r="U829" s="0" t="n">
        <v>1180</v>
      </c>
      <c r="AJ829" s="0" t="n">
        <v>54</v>
      </c>
      <c r="AK829" s="0" t="n">
        <v>5</v>
      </c>
      <c r="AO829" s="1" t="n">
        <f aca="false">ROUND((W829*X829+AA829*AB829+AE829*AF829+AJ829*AK829)/(X829+AB829+AF829+AK829)/100,3)</f>
        <v>0.54</v>
      </c>
      <c r="AP829" s="1" t="n">
        <f aca="false">IF(X829+AB829+AF829+AK829&lt;4,0,AO829)</f>
        <v>0.54</v>
      </c>
    </row>
    <row r="830" customFormat="false" ht="12.85" hidden="false" customHeight="false" outlineLevel="0" collapsed="false">
      <c r="A830" s="0" t="n">
        <v>1179</v>
      </c>
      <c r="P830" s="0" t="n">
        <v>96</v>
      </c>
      <c r="Q830" s="0" t="n">
        <v>16</v>
      </c>
      <c r="T830" s="1"/>
      <c r="U830" s="0" t="n">
        <v>1179</v>
      </c>
      <c r="AI830" s="0" t="n">
        <v>1230</v>
      </c>
      <c r="AJ830" s="0" t="n">
        <v>58</v>
      </c>
      <c r="AK830" s="0" t="n">
        <v>6</v>
      </c>
      <c r="AO830" s="1" t="n">
        <f aca="false">ROUND((W830*X830+AA830*AB830+AE830*AF830+AJ830*AK830)/(X830+AB830+AF830+AK830)/100,3)</f>
        <v>0.58</v>
      </c>
      <c r="AP830" s="1" t="n">
        <f aca="false">IF(X830+AB830+AF830+AK830&lt;4,0,AO830)</f>
        <v>0.58</v>
      </c>
    </row>
    <row r="831" customFormat="false" ht="12.85" hidden="false" customHeight="false" outlineLevel="0" collapsed="false">
      <c r="A831" s="0" t="n">
        <v>1178</v>
      </c>
      <c r="P831" s="0" t="n">
        <v>79</v>
      </c>
      <c r="Q831" s="0" t="n">
        <v>16</v>
      </c>
      <c r="T831" s="1"/>
      <c r="U831" s="0" t="n">
        <v>1178</v>
      </c>
      <c r="AJ831" s="0" t="n">
        <v>82</v>
      </c>
      <c r="AK831" s="0" t="n">
        <v>6</v>
      </c>
      <c r="AO831" s="1" t="n">
        <f aca="false">ROUND((W831*X831+AA831*AB831+AE831*AF831+AJ831*AK831)/(X831+AB831+AF831+AK831)/100,3)</f>
        <v>0.82</v>
      </c>
      <c r="AP831" s="1" t="n">
        <f aca="false">IF(X831+AB831+AF831+AK831&lt;4,0,AO831)</f>
        <v>0.82</v>
      </c>
    </row>
    <row r="832" customFormat="false" ht="12.85" hidden="false" customHeight="false" outlineLevel="0" collapsed="false">
      <c r="A832" s="0" t="n">
        <v>1177</v>
      </c>
      <c r="P832" s="0" t="n">
        <v>68</v>
      </c>
      <c r="Q832" s="0" t="n">
        <v>16</v>
      </c>
      <c r="T832" s="1"/>
      <c r="U832" s="0" t="n">
        <v>1177</v>
      </c>
      <c r="AJ832" s="0" t="n">
        <v>90</v>
      </c>
      <c r="AK832" s="0" t="n">
        <v>6</v>
      </c>
      <c r="AO832" s="1" t="n">
        <f aca="false">ROUND((W832*X832+AA832*AB832+AE832*AF832+AJ832*AK832)/(X832+AB832+AF832+AK832)/100,3)</f>
        <v>0.9</v>
      </c>
      <c r="AP832" s="1" t="n">
        <f aca="false">IF(X832+AB832+AF832+AK832&lt;4,0,AO832)</f>
        <v>0.9</v>
      </c>
    </row>
    <row r="833" customFormat="false" ht="12.85" hidden="false" customHeight="false" outlineLevel="0" collapsed="false">
      <c r="A833" s="0" t="n">
        <v>1176</v>
      </c>
      <c r="P833" s="0" t="n">
        <v>86</v>
      </c>
      <c r="Q833" s="0" t="n">
        <v>16</v>
      </c>
      <c r="T833" s="1"/>
      <c r="U833" s="0" t="n">
        <v>1176</v>
      </c>
      <c r="AJ833" s="0" t="n">
        <v>95</v>
      </c>
      <c r="AK833" s="0" t="n">
        <v>6</v>
      </c>
      <c r="AO833" s="1" t="n">
        <f aca="false">ROUND((W833*X833+AA833*AB833+AE833*AF833+AJ833*AK833)/(X833+AB833+AF833+AK833)/100,3)</f>
        <v>0.95</v>
      </c>
      <c r="AP833" s="1" t="n">
        <f aca="false">IF(X833+AB833+AF833+AK833&lt;4,0,AO833)</f>
        <v>0.95</v>
      </c>
    </row>
    <row r="834" customFormat="false" ht="12.85" hidden="false" customHeight="false" outlineLevel="0" collapsed="false">
      <c r="A834" s="0" t="n">
        <v>1175</v>
      </c>
      <c r="O834" s="0" t="n">
        <v>1175</v>
      </c>
      <c r="P834" s="0" t="n">
        <v>83</v>
      </c>
      <c r="Q834" s="0" t="n">
        <v>16</v>
      </c>
      <c r="T834" s="1"/>
      <c r="U834" s="0" t="n">
        <v>1175</v>
      </c>
      <c r="AJ834" s="0" t="n">
        <v>124</v>
      </c>
      <c r="AK834" s="0" t="n">
        <v>6</v>
      </c>
      <c r="AO834" s="1" t="n">
        <f aca="false">ROUND((W834*X834+AA834*AB834+AE834*AF834+AJ834*AK834)/(X834+AB834+AF834+AK834)/100,3)</f>
        <v>1.24</v>
      </c>
      <c r="AP834" s="1" t="n">
        <f aca="false">IF(X834+AB834+AF834+AK834&lt;4,0,AO834)</f>
        <v>1.24</v>
      </c>
    </row>
    <row r="835" customFormat="false" ht="12.85" hidden="false" customHeight="false" outlineLevel="0" collapsed="false">
      <c r="A835" s="0" t="n">
        <v>1174</v>
      </c>
      <c r="P835" s="0" t="n">
        <v>85</v>
      </c>
      <c r="Q835" s="0" t="n">
        <v>16</v>
      </c>
      <c r="T835" s="1"/>
      <c r="U835" s="0" t="n">
        <v>1174</v>
      </c>
      <c r="AI835" s="0" t="n">
        <v>1225</v>
      </c>
      <c r="AJ835" s="0" t="n">
        <v>102</v>
      </c>
      <c r="AK835" s="0" t="n">
        <v>6</v>
      </c>
      <c r="AO835" s="1" t="n">
        <f aca="false">ROUND((W835*X835+AA835*AB835+AE835*AF835+AJ835*AK835)/(X835+AB835+AF835+AK835)/100,3)</f>
        <v>1.02</v>
      </c>
      <c r="AP835" s="1" t="n">
        <f aca="false">IF(X835+AB835+AF835+AK835&lt;4,0,AO835)</f>
        <v>1.02</v>
      </c>
    </row>
    <row r="836" customFormat="false" ht="12.85" hidden="false" customHeight="false" outlineLevel="0" collapsed="false">
      <c r="A836" s="0" t="n">
        <v>1173</v>
      </c>
      <c r="P836" s="0" t="n">
        <v>75</v>
      </c>
      <c r="Q836" s="0" t="n">
        <v>16</v>
      </c>
      <c r="T836" s="1"/>
      <c r="U836" s="0" t="n">
        <v>1173</v>
      </c>
      <c r="AJ836" s="0" t="n">
        <v>110</v>
      </c>
      <c r="AK836" s="0" t="n">
        <v>6</v>
      </c>
      <c r="AO836" s="1" t="n">
        <f aca="false">ROUND((W836*X836+AA836*AB836+AE836*AF836+AJ836*AK836)/(X836+AB836+AF836+AK836)/100,3)</f>
        <v>1.1</v>
      </c>
      <c r="AP836" s="1" t="n">
        <f aca="false">IF(X836+AB836+AF836+AK836&lt;4,0,AO836)</f>
        <v>1.1</v>
      </c>
    </row>
    <row r="837" customFormat="false" ht="12.85" hidden="false" customHeight="false" outlineLevel="0" collapsed="false">
      <c r="A837" s="0" t="n">
        <v>1172</v>
      </c>
      <c r="P837" s="0" t="n">
        <v>59</v>
      </c>
      <c r="Q837" s="0" t="n">
        <v>16</v>
      </c>
      <c r="T837" s="1"/>
      <c r="U837" s="0" t="n">
        <v>1172</v>
      </c>
      <c r="AJ837" s="0" t="n">
        <v>109</v>
      </c>
      <c r="AK837" s="0" t="n">
        <v>7</v>
      </c>
      <c r="AO837" s="1" t="n">
        <f aca="false">ROUND((W837*X837+AA837*AB837+AE837*AF837+AJ837*AK837)/(X837+AB837+AF837+AK837)/100,3)</f>
        <v>1.09</v>
      </c>
      <c r="AP837" s="1" t="n">
        <f aca="false">IF(X837+AB837+AF837+AK837&lt;4,0,AO837)</f>
        <v>1.09</v>
      </c>
    </row>
    <row r="838" customFormat="false" ht="12.85" hidden="false" customHeight="false" outlineLevel="0" collapsed="false">
      <c r="A838" s="0" t="n">
        <v>1171</v>
      </c>
      <c r="P838" s="0" t="n">
        <v>54</v>
      </c>
      <c r="Q838" s="0" t="n">
        <v>16</v>
      </c>
      <c r="T838" s="1"/>
      <c r="U838" s="0" t="n">
        <v>1171</v>
      </c>
      <c r="AJ838" s="0" t="n">
        <v>113</v>
      </c>
      <c r="AK838" s="0" t="n">
        <v>7</v>
      </c>
      <c r="AO838" s="1" t="n">
        <f aca="false">ROUND((W838*X838+AA838*AB838+AE838*AF838+AJ838*AK838)/(X838+AB838+AF838+AK838)/100,3)</f>
        <v>1.13</v>
      </c>
      <c r="AP838" s="1" t="n">
        <f aca="false">IF(X838+AB838+AF838+AK838&lt;4,0,AO838)</f>
        <v>1.13</v>
      </c>
    </row>
    <row r="839" customFormat="false" ht="12.85" hidden="false" customHeight="false" outlineLevel="0" collapsed="false">
      <c r="A839" s="0" t="n">
        <v>1170</v>
      </c>
      <c r="O839" s="0" t="n">
        <v>1170</v>
      </c>
      <c r="P839" s="0" t="n">
        <v>44</v>
      </c>
      <c r="Q839" s="0" t="n">
        <v>16</v>
      </c>
      <c r="T839" s="1"/>
      <c r="U839" s="0" t="n">
        <v>1170</v>
      </c>
      <c r="AJ839" s="0" t="n">
        <v>77</v>
      </c>
      <c r="AK839" s="0" t="n">
        <v>7</v>
      </c>
      <c r="AO839" s="1" t="n">
        <f aca="false">ROUND((W839*X839+AA839*AB839+AE839*AF839+AJ839*AK839)/(X839+AB839+AF839+AK839)/100,3)</f>
        <v>0.77</v>
      </c>
      <c r="AP839" s="1" t="n">
        <f aca="false">IF(X839+AB839+AF839+AK839&lt;4,0,AO839)</f>
        <v>0.77</v>
      </c>
    </row>
    <row r="840" customFormat="false" ht="12.85" hidden="false" customHeight="false" outlineLevel="0" collapsed="false">
      <c r="A840" s="0" t="n">
        <v>1169</v>
      </c>
      <c r="P840" s="0" t="n">
        <v>47</v>
      </c>
      <c r="Q840" s="0" t="n">
        <v>16</v>
      </c>
      <c r="T840" s="1"/>
      <c r="U840" s="0" t="n">
        <v>1169</v>
      </c>
      <c r="AI840" s="0" t="n">
        <v>1220</v>
      </c>
      <c r="AJ840" s="0" t="n">
        <v>71</v>
      </c>
      <c r="AK840" s="0" t="n">
        <v>8</v>
      </c>
      <c r="AO840" s="1" t="n">
        <f aca="false">ROUND((W840*X840+AA840*AB840+AE840*AF840+AJ840*AK840)/(X840+AB840+AF840+AK840)/100,3)</f>
        <v>0.71</v>
      </c>
      <c r="AP840" s="1" t="n">
        <f aca="false">IF(X840+AB840+AF840+AK840&lt;4,0,AO840)</f>
        <v>0.71</v>
      </c>
    </row>
    <row r="841" customFormat="false" ht="12.85" hidden="false" customHeight="false" outlineLevel="0" collapsed="false">
      <c r="A841" s="0" t="n">
        <v>1168</v>
      </c>
      <c r="P841" s="0" t="n">
        <v>50</v>
      </c>
      <c r="Q841" s="0" t="n">
        <v>16</v>
      </c>
      <c r="T841" s="1"/>
      <c r="U841" s="0" t="n">
        <v>1168</v>
      </c>
      <c r="AJ841" s="0" t="n">
        <v>84</v>
      </c>
      <c r="AK841" s="0" t="n">
        <v>8</v>
      </c>
      <c r="AO841" s="1" t="n">
        <f aca="false">ROUND((W841*X841+AA841*AB841+AE841*AF841+AJ841*AK841)/(X841+AB841+AF841+AK841)/100,3)</f>
        <v>0.84</v>
      </c>
      <c r="AP841" s="1" t="n">
        <f aca="false">IF(X841+AB841+AF841+AK841&lt;4,0,AO841)</f>
        <v>0.84</v>
      </c>
    </row>
    <row r="842" customFormat="false" ht="12.85" hidden="false" customHeight="false" outlineLevel="0" collapsed="false">
      <c r="A842" s="0" t="n">
        <v>1167</v>
      </c>
      <c r="P842" s="0" t="n">
        <v>58</v>
      </c>
      <c r="Q842" s="0" t="n">
        <v>16</v>
      </c>
      <c r="T842" s="1"/>
      <c r="U842" s="0" t="n">
        <v>1167</v>
      </c>
      <c r="AJ842" s="0" t="n">
        <v>88</v>
      </c>
      <c r="AK842" s="0" t="n">
        <v>8</v>
      </c>
      <c r="AO842" s="1" t="n">
        <f aca="false">ROUND((W842*X842+AA842*AB842+AE842*AF842+AJ842*AK842)/(X842+AB842+AF842+AK842)/100,3)</f>
        <v>0.88</v>
      </c>
      <c r="AP842" s="1" t="n">
        <f aca="false">IF(X842+AB842+AF842+AK842&lt;4,0,AO842)</f>
        <v>0.88</v>
      </c>
    </row>
    <row r="843" customFormat="false" ht="12.85" hidden="false" customHeight="false" outlineLevel="0" collapsed="false">
      <c r="A843" s="0" t="n">
        <v>1166</v>
      </c>
      <c r="P843" s="0" t="n">
        <v>77</v>
      </c>
      <c r="Q843" s="0" t="n">
        <v>16</v>
      </c>
      <c r="T843" s="1"/>
      <c r="U843" s="0" t="n">
        <v>1166</v>
      </c>
      <c r="AJ843" s="0" t="n">
        <v>84</v>
      </c>
      <c r="AK843" s="0" t="n">
        <v>9</v>
      </c>
      <c r="AO843" s="1" t="n">
        <f aca="false">ROUND((W843*X843+AA843*AB843+AE843*AF843+AJ843*AK843)/(X843+AB843+AF843+AK843)/100,3)</f>
        <v>0.84</v>
      </c>
      <c r="AP843" s="1" t="n">
        <f aca="false">IF(X843+AB843+AF843+AK843&lt;4,0,AO843)</f>
        <v>0.84</v>
      </c>
    </row>
    <row r="844" customFormat="false" ht="12.85" hidden="false" customHeight="false" outlineLevel="0" collapsed="false">
      <c r="A844" s="0" t="n">
        <v>1165</v>
      </c>
      <c r="O844" s="0" t="n">
        <v>1165</v>
      </c>
      <c r="P844" s="0" t="n">
        <v>73</v>
      </c>
      <c r="Q844" s="0" t="n">
        <v>16</v>
      </c>
      <c r="T844" s="1"/>
      <c r="U844" s="0" t="n">
        <v>1165</v>
      </c>
      <c r="AJ844" s="0" t="n">
        <v>79</v>
      </c>
      <c r="AK844" s="0" t="n">
        <v>9</v>
      </c>
      <c r="AO844" s="1" t="n">
        <f aca="false">ROUND((W844*X844+AA844*AB844+AE844*AF844+AJ844*AK844)/(X844+AB844+AF844+AK844)/100,3)</f>
        <v>0.79</v>
      </c>
      <c r="AP844" s="1" t="n">
        <f aca="false">IF(X844+AB844+AF844+AK844&lt;4,0,AO844)</f>
        <v>0.79</v>
      </c>
    </row>
    <row r="845" customFormat="false" ht="12.85" hidden="false" customHeight="false" outlineLevel="0" collapsed="false">
      <c r="A845" s="0" t="n">
        <v>1164</v>
      </c>
      <c r="P845" s="0" t="n">
        <v>85</v>
      </c>
      <c r="Q845" s="0" t="n">
        <v>16</v>
      </c>
      <c r="T845" s="1"/>
      <c r="U845" s="0" t="n">
        <v>1164</v>
      </c>
      <c r="AI845" s="0" t="n">
        <v>1215</v>
      </c>
      <c r="AJ845" s="0" t="n">
        <v>81</v>
      </c>
      <c r="AK845" s="0" t="n">
        <v>10</v>
      </c>
      <c r="AO845" s="1" t="n">
        <f aca="false">ROUND((W845*X845+AA845*AB845+AE845*AF845+AJ845*AK845)/(X845+AB845+AF845+AK845)/100,3)</f>
        <v>0.81</v>
      </c>
      <c r="AP845" s="1" t="n">
        <f aca="false">IF(X845+AB845+AF845+AK845&lt;4,0,AO845)</f>
        <v>0.81</v>
      </c>
    </row>
    <row r="846" customFormat="false" ht="12.85" hidden="false" customHeight="false" outlineLevel="0" collapsed="false">
      <c r="A846" s="0" t="n">
        <v>1163</v>
      </c>
      <c r="P846" s="0" t="n">
        <v>89</v>
      </c>
      <c r="Q846" s="0" t="n">
        <v>16</v>
      </c>
      <c r="T846" s="1"/>
      <c r="U846" s="0" t="n">
        <v>1163</v>
      </c>
      <c r="AJ846" s="0" t="n">
        <v>81</v>
      </c>
      <c r="AK846" s="0" t="n">
        <v>10</v>
      </c>
      <c r="AO846" s="1" t="n">
        <f aca="false">ROUND((W846*X846+AA846*AB846+AE846*AF846+AJ846*AK846)/(X846+AB846+AF846+AK846)/100,3)</f>
        <v>0.81</v>
      </c>
      <c r="AP846" s="1" t="n">
        <f aca="false">IF(X846+AB846+AF846+AK846&lt;4,0,AO846)</f>
        <v>0.81</v>
      </c>
    </row>
    <row r="847" customFormat="false" ht="12.85" hidden="false" customHeight="false" outlineLevel="0" collapsed="false">
      <c r="A847" s="0" t="n">
        <v>1162</v>
      </c>
      <c r="P847" s="0" t="n">
        <v>93</v>
      </c>
      <c r="Q847" s="0" t="n">
        <v>16</v>
      </c>
      <c r="T847" s="1"/>
      <c r="U847" s="0" t="n">
        <v>1162</v>
      </c>
      <c r="AJ847" s="0" t="n">
        <v>95</v>
      </c>
      <c r="AK847" s="0" t="n">
        <v>10</v>
      </c>
      <c r="AO847" s="1" t="n">
        <f aca="false">ROUND((W847*X847+AA847*AB847+AE847*AF847+AJ847*AK847)/(X847+AB847+AF847+AK847)/100,3)</f>
        <v>0.95</v>
      </c>
      <c r="AP847" s="1" t="n">
        <f aca="false">IF(X847+AB847+AF847+AK847&lt;4,0,AO847)</f>
        <v>0.95</v>
      </c>
    </row>
    <row r="848" customFormat="false" ht="12.85" hidden="false" customHeight="false" outlineLevel="0" collapsed="false">
      <c r="A848" s="0" t="n">
        <v>1161</v>
      </c>
      <c r="P848" s="0" t="n">
        <v>84</v>
      </c>
      <c r="Q848" s="0" t="n">
        <v>16</v>
      </c>
      <c r="T848" s="1"/>
      <c r="U848" s="0" t="n">
        <v>1161</v>
      </c>
      <c r="AJ848" s="0" t="n">
        <v>103</v>
      </c>
      <c r="AK848" s="0" t="n">
        <v>10</v>
      </c>
      <c r="AO848" s="1" t="n">
        <f aca="false">ROUND((W848*X848+AA848*AB848+AE848*AF848+AJ848*AK848)/(X848+AB848+AF848+AK848)/100,3)</f>
        <v>1.03</v>
      </c>
      <c r="AP848" s="1" t="n">
        <f aca="false">IF(X848+AB848+AF848+AK848&lt;4,0,AO848)</f>
        <v>1.03</v>
      </c>
    </row>
    <row r="849" customFormat="false" ht="12.85" hidden="false" customHeight="false" outlineLevel="0" collapsed="false">
      <c r="A849" s="0" t="n">
        <v>1160</v>
      </c>
      <c r="O849" s="0" t="n">
        <v>1160</v>
      </c>
      <c r="P849" s="0" t="n">
        <v>75</v>
      </c>
      <c r="Q849" s="0" t="n">
        <v>16</v>
      </c>
      <c r="T849" s="1"/>
      <c r="U849" s="0" t="n">
        <v>1160</v>
      </c>
      <c r="AJ849" s="0" t="n">
        <v>104</v>
      </c>
      <c r="AK849" s="0" t="n">
        <v>11</v>
      </c>
      <c r="AO849" s="1" t="n">
        <f aca="false">ROUND((W849*X849+AA849*AB849+AE849*AF849+AJ849*AK849)/(X849+AB849+AF849+AK849)/100,3)</f>
        <v>1.04</v>
      </c>
      <c r="AP849" s="1" t="n">
        <f aca="false">IF(X849+AB849+AF849+AK849&lt;4,0,AO849)</f>
        <v>1.04</v>
      </c>
    </row>
    <row r="850" customFormat="false" ht="12.85" hidden="false" customHeight="false" outlineLevel="0" collapsed="false">
      <c r="A850" s="0" t="n">
        <v>1159</v>
      </c>
      <c r="P850" s="0" t="n">
        <v>99</v>
      </c>
      <c r="Q850" s="0" t="n">
        <v>16</v>
      </c>
      <c r="T850" s="1"/>
      <c r="U850" s="0" t="n">
        <v>1159</v>
      </c>
      <c r="AI850" s="0" t="n">
        <v>1210</v>
      </c>
      <c r="AJ850" s="0" t="n">
        <v>103</v>
      </c>
      <c r="AK850" s="0" t="n">
        <v>11</v>
      </c>
      <c r="AO850" s="1" t="n">
        <f aca="false">ROUND((W850*X850+AA850*AB850+AE850*AF850+AJ850*AK850)/(X850+AB850+AF850+AK850)/100,3)</f>
        <v>1.03</v>
      </c>
      <c r="AP850" s="1" t="n">
        <f aca="false">IF(X850+AB850+AF850+AK850&lt;4,0,AO850)</f>
        <v>1.03</v>
      </c>
    </row>
    <row r="851" customFormat="false" ht="12.85" hidden="false" customHeight="false" outlineLevel="0" collapsed="false">
      <c r="A851" s="0" t="n">
        <v>1158</v>
      </c>
      <c r="P851" s="0" t="n">
        <v>98</v>
      </c>
      <c r="Q851" s="0" t="n">
        <v>16</v>
      </c>
      <c r="T851" s="1"/>
      <c r="U851" s="0" t="n">
        <v>1158</v>
      </c>
      <c r="AJ851" s="0" t="n">
        <v>90</v>
      </c>
      <c r="AK851" s="0" t="n">
        <v>11</v>
      </c>
      <c r="AO851" s="1" t="n">
        <f aca="false">ROUND((W851*X851+AA851*AB851+AE851*AF851+AJ851*AK851)/(X851+AB851+AF851+AK851)/100,3)</f>
        <v>0.9</v>
      </c>
      <c r="AP851" s="1" t="n">
        <f aca="false">IF(X851+AB851+AF851+AK851&lt;4,0,AO851)</f>
        <v>0.9</v>
      </c>
    </row>
    <row r="852" customFormat="false" ht="12.85" hidden="false" customHeight="false" outlineLevel="0" collapsed="false">
      <c r="A852" s="0" t="n">
        <v>1157</v>
      </c>
      <c r="P852" s="0" t="n">
        <v>94</v>
      </c>
      <c r="Q852" s="0" t="n">
        <v>16</v>
      </c>
      <c r="T852" s="1"/>
      <c r="U852" s="0" t="n">
        <v>1157</v>
      </c>
      <c r="AJ852" s="0" t="n">
        <v>86</v>
      </c>
      <c r="AK852" s="0" t="n">
        <v>11</v>
      </c>
      <c r="AO852" s="1" t="n">
        <f aca="false">ROUND((W852*X852+AA852*AB852+AE852*AF852+AJ852*AK852)/(X852+AB852+AF852+AK852)/100,3)</f>
        <v>0.86</v>
      </c>
      <c r="AP852" s="1" t="n">
        <f aca="false">IF(X852+AB852+AF852+AK852&lt;4,0,AO852)</f>
        <v>0.86</v>
      </c>
    </row>
    <row r="853" customFormat="false" ht="12.85" hidden="false" customHeight="false" outlineLevel="0" collapsed="false">
      <c r="A853" s="0" t="n">
        <v>1156</v>
      </c>
      <c r="P853" s="0" t="n">
        <v>94</v>
      </c>
      <c r="Q853" s="0" t="n">
        <v>16</v>
      </c>
      <c r="T853" s="1"/>
      <c r="U853" s="0" t="n">
        <v>1156</v>
      </c>
      <c r="AJ853" s="0" t="n">
        <v>77</v>
      </c>
      <c r="AK853" s="0" t="n">
        <v>11</v>
      </c>
      <c r="AO853" s="1" t="n">
        <f aca="false">ROUND((W853*X853+AA853*AB853+AE853*AF853+AJ853*AK853)/(X853+AB853+AF853+AK853)/100,3)</f>
        <v>0.77</v>
      </c>
      <c r="AP853" s="1" t="n">
        <f aca="false">IF(X853+AB853+AF853+AK853&lt;4,0,AO853)</f>
        <v>0.77</v>
      </c>
    </row>
    <row r="854" customFormat="false" ht="12.85" hidden="false" customHeight="false" outlineLevel="0" collapsed="false">
      <c r="A854" s="0" t="n">
        <v>1155</v>
      </c>
      <c r="O854" s="0" t="n">
        <v>1155</v>
      </c>
      <c r="P854" s="0" t="n">
        <v>94</v>
      </c>
      <c r="Q854" s="0" t="n">
        <v>16</v>
      </c>
      <c r="T854" s="1"/>
      <c r="U854" s="0" t="n">
        <v>1155</v>
      </c>
      <c r="AJ854" s="0" t="n">
        <v>75</v>
      </c>
      <c r="AK854" s="0" t="n">
        <v>11</v>
      </c>
      <c r="AO854" s="1" t="n">
        <f aca="false">ROUND((W854*X854+AA854*AB854+AE854*AF854+AJ854*AK854)/(X854+AB854+AF854+AK854)/100,3)</f>
        <v>0.75</v>
      </c>
      <c r="AP854" s="1" t="n">
        <f aca="false">IF(X854+AB854+AF854+AK854&lt;4,0,AO854)</f>
        <v>0.75</v>
      </c>
    </row>
    <row r="855" customFormat="false" ht="12.85" hidden="false" customHeight="false" outlineLevel="0" collapsed="false">
      <c r="A855" s="0" t="n">
        <v>1154</v>
      </c>
      <c r="P855" s="0" t="n">
        <v>79</v>
      </c>
      <c r="Q855" s="0" t="n">
        <v>16</v>
      </c>
      <c r="T855" s="1"/>
      <c r="U855" s="0" t="n">
        <v>1154</v>
      </c>
      <c r="AI855" s="0" t="n">
        <v>1205</v>
      </c>
      <c r="AJ855" s="0" t="n">
        <v>83</v>
      </c>
      <c r="AK855" s="0" t="n">
        <v>11</v>
      </c>
      <c r="AO855" s="1" t="n">
        <f aca="false">ROUND((W855*X855+AA855*AB855+AE855*AF855+AJ855*AK855)/(X855+AB855+AF855+AK855)/100,3)</f>
        <v>0.83</v>
      </c>
      <c r="AP855" s="1" t="n">
        <f aca="false">IF(X855+AB855+AF855+AK855&lt;4,0,AO855)</f>
        <v>0.83</v>
      </c>
    </row>
    <row r="856" customFormat="false" ht="12.85" hidden="false" customHeight="false" outlineLevel="0" collapsed="false">
      <c r="A856" s="0" t="n">
        <v>1153</v>
      </c>
      <c r="P856" s="0" t="n">
        <v>82</v>
      </c>
      <c r="Q856" s="0" t="n">
        <v>16</v>
      </c>
      <c r="T856" s="1"/>
      <c r="U856" s="0" t="n">
        <v>1153</v>
      </c>
      <c r="AJ856" s="0" t="n">
        <v>88</v>
      </c>
      <c r="AK856" s="0" t="n">
        <v>12</v>
      </c>
      <c r="AO856" s="1" t="n">
        <f aca="false">ROUND((W856*X856+AA856*AB856+AE856*AF856+AJ856*AK856)/(X856+AB856+AF856+AK856)/100,3)</f>
        <v>0.88</v>
      </c>
      <c r="AP856" s="1" t="n">
        <f aca="false">IF(X856+AB856+AF856+AK856&lt;4,0,AO856)</f>
        <v>0.88</v>
      </c>
    </row>
    <row r="857" customFormat="false" ht="12.85" hidden="false" customHeight="false" outlineLevel="0" collapsed="false">
      <c r="A857" s="0" t="n">
        <v>1152</v>
      </c>
      <c r="P857" s="0" t="n">
        <v>95</v>
      </c>
      <c r="Q857" s="0" t="n">
        <v>16</v>
      </c>
      <c r="T857" s="1"/>
      <c r="U857" s="0" t="n">
        <v>1152</v>
      </c>
      <c r="AJ857" s="0" t="n">
        <v>93</v>
      </c>
      <c r="AK857" s="0" t="n">
        <v>12</v>
      </c>
      <c r="AO857" s="1" t="n">
        <f aca="false">ROUND((W857*X857+AA857*AB857+AE857*AF857+AJ857*AK857)/(X857+AB857+AF857+AK857)/100,3)</f>
        <v>0.93</v>
      </c>
      <c r="AP857" s="1" t="n">
        <f aca="false">IF(X857+AB857+AF857+AK857&lt;4,0,AO857)</f>
        <v>0.93</v>
      </c>
    </row>
    <row r="858" customFormat="false" ht="12.85" hidden="false" customHeight="false" outlineLevel="0" collapsed="false">
      <c r="A858" s="0" t="n">
        <v>1151</v>
      </c>
      <c r="P858" s="0" t="n">
        <v>104</v>
      </c>
      <c r="Q858" s="0" t="n">
        <v>16</v>
      </c>
      <c r="T858" s="1"/>
      <c r="U858" s="0" t="n">
        <v>1151</v>
      </c>
      <c r="AJ858" s="0" t="n">
        <v>93</v>
      </c>
      <c r="AK858" s="0" t="n">
        <v>12</v>
      </c>
      <c r="AO858" s="1" t="n">
        <f aca="false">ROUND((W858*X858+AA858*AB858+AE858*AF858+AJ858*AK858)/(X858+AB858+AF858+AK858)/100,3)</f>
        <v>0.93</v>
      </c>
      <c r="AP858" s="1" t="n">
        <f aca="false">IF(X858+AB858+AF858+AK858&lt;4,0,AO858)</f>
        <v>0.93</v>
      </c>
    </row>
    <row r="859" customFormat="false" ht="12.85" hidden="false" customHeight="false" outlineLevel="0" collapsed="false">
      <c r="A859" s="0" t="n">
        <v>1150</v>
      </c>
      <c r="O859" s="0" t="n">
        <v>1150</v>
      </c>
      <c r="P859" s="0" t="n">
        <v>105</v>
      </c>
      <c r="Q859" s="0" t="n">
        <v>16</v>
      </c>
      <c r="T859" s="1"/>
      <c r="U859" s="0" t="n">
        <v>1150</v>
      </c>
      <c r="AJ859" s="0" t="n">
        <v>79</v>
      </c>
      <c r="AK859" s="0" t="n">
        <v>12</v>
      </c>
      <c r="AO859" s="1" t="n">
        <f aca="false">ROUND((W859*X859+AA859*AB859+AE859*AF859+AJ859*AK859)/(X859+AB859+AF859+AK859)/100,3)</f>
        <v>0.79</v>
      </c>
      <c r="AP859" s="1" t="n">
        <f aca="false">IF(X859+AB859+AF859+AK859&lt;4,0,AO859)</f>
        <v>0.79</v>
      </c>
    </row>
    <row r="860" customFormat="false" ht="12.85" hidden="false" customHeight="false" outlineLevel="0" collapsed="false">
      <c r="A860" s="0" t="n">
        <v>1149</v>
      </c>
      <c r="P860" s="0" t="n">
        <v>91</v>
      </c>
      <c r="Q860" s="0" t="n">
        <v>16</v>
      </c>
      <c r="T860" s="1"/>
      <c r="U860" s="0" t="n">
        <v>1149</v>
      </c>
      <c r="AI860" s="0" t="n">
        <v>1200</v>
      </c>
      <c r="AJ860" s="0" t="n">
        <v>97</v>
      </c>
      <c r="AK860" s="0" t="n">
        <v>12</v>
      </c>
      <c r="AO860" s="1" t="n">
        <f aca="false">ROUND((W860*X860+AA860*AB860+AE860*AF860+AJ860*AK860)/(X860+AB860+AF860+AK860)/100,3)</f>
        <v>0.97</v>
      </c>
      <c r="AP860" s="1" t="n">
        <f aca="false">IF(X860+AB860+AF860+AK860&lt;4,0,AO860)</f>
        <v>0.97</v>
      </c>
    </row>
    <row r="861" customFormat="false" ht="12.85" hidden="false" customHeight="false" outlineLevel="0" collapsed="false">
      <c r="A861" s="0" t="n">
        <v>1148</v>
      </c>
      <c r="P861" s="0" t="n">
        <v>103</v>
      </c>
      <c r="Q861" s="0" t="n">
        <v>16</v>
      </c>
      <c r="T861" s="1"/>
      <c r="U861" s="0" t="n">
        <v>1148</v>
      </c>
      <c r="AJ861" s="0" t="n">
        <v>80</v>
      </c>
      <c r="AK861" s="0" t="n">
        <v>12</v>
      </c>
      <c r="AO861" s="1" t="n">
        <f aca="false">ROUND((W861*X861+AA861*AB861+AE861*AF861+AJ861*AK861)/(X861+AB861+AF861+AK861)/100,3)</f>
        <v>0.8</v>
      </c>
      <c r="AP861" s="1" t="n">
        <f aca="false">IF(X861+AB861+AF861+AK861&lt;4,0,AO861)</f>
        <v>0.8</v>
      </c>
    </row>
    <row r="862" customFormat="false" ht="12.85" hidden="false" customHeight="false" outlineLevel="0" collapsed="false">
      <c r="A862" s="0" t="n">
        <v>1147</v>
      </c>
      <c r="P862" s="0" t="n">
        <v>80</v>
      </c>
      <c r="Q862" s="0" t="n">
        <v>17</v>
      </c>
      <c r="T862" s="1"/>
      <c r="U862" s="0" t="n">
        <v>1147</v>
      </c>
      <c r="AJ862" s="0" t="n">
        <v>75</v>
      </c>
      <c r="AK862" s="0" t="n">
        <v>12</v>
      </c>
      <c r="AO862" s="1" t="n">
        <f aca="false">ROUND((W862*X862+AA862*AB862+AE862*AF862+AJ862*AK862)/(X862+AB862+AF862+AK862)/100,3)</f>
        <v>0.75</v>
      </c>
      <c r="AP862" s="1" t="n">
        <f aca="false">IF(X862+AB862+AF862+AK862&lt;4,0,AO862)</f>
        <v>0.75</v>
      </c>
    </row>
    <row r="863" customFormat="false" ht="12.85" hidden="false" customHeight="false" outlineLevel="0" collapsed="false">
      <c r="A863" s="0" t="n">
        <v>1146</v>
      </c>
      <c r="P863" s="0" t="n">
        <v>73</v>
      </c>
      <c r="Q863" s="0" t="n">
        <v>17</v>
      </c>
      <c r="T863" s="1"/>
      <c r="U863" s="0" t="n">
        <v>1146</v>
      </c>
      <c r="AJ863" s="0" t="n">
        <v>81</v>
      </c>
      <c r="AK863" s="0" t="n">
        <v>12</v>
      </c>
      <c r="AO863" s="1" t="n">
        <f aca="false">ROUND((W863*X863+AA863*AB863+AE863*AF863+AJ863*AK863)/(X863+AB863+AF863+AK863)/100,3)</f>
        <v>0.81</v>
      </c>
      <c r="AP863" s="1" t="n">
        <f aca="false">IF(X863+AB863+AF863+AK863&lt;4,0,AO863)</f>
        <v>0.81</v>
      </c>
    </row>
    <row r="864" customFormat="false" ht="12.85" hidden="false" customHeight="false" outlineLevel="0" collapsed="false">
      <c r="A864" s="0" t="n">
        <v>1145</v>
      </c>
      <c r="O864" s="0" t="n">
        <v>1145</v>
      </c>
      <c r="P864" s="0" t="n">
        <v>74</v>
      </c>
      <c r="Q864" s="0" t="n">
        <v>17</v>
      </c>
      <c r="T864" s="1"/>
      <c r="U864" s="0" t="n">
        <v>1145</v>
      </c>
      <c r="AJ864" s="0" t="n">
        <v>88</v>
      </c>
      <c r="AK864" s="0" t="n">
        <v>12</v>
      </c>
      <c r="AO864" s="1" t="n">
        <f aca="false">ROUND((W864*X864+AA864*AB864+AE864*AF864+AJ864*AK864)/(X864+AB864+AF864+AK864)/100,3)</f>
        <v>0.88</v>
      </c>
      <c r="AP864" s="1" t="n">
        <f aca="false">IF(X864+AB864+AF864+AK864&lt;4,0,AO864)</f>
        <v>0.88</v>
      </c>
    </row>
    <row r="865" customFormat="false" ht="12.85" hidden="false" customHeight="false" outlineLevel="0" collapsed="false">
      <c r="A865" s="0" t="n">
        <v>1144</v>
      </c>
      <c r="P865" s="0" t="n">
        <v>70</v>
      </c>
      <c r="Q865" s="0" t="n">
        <v>17</v>
      </c>
      <c r="T865" s="1"/>
      <c r="U865" s="0" t="n">
        <v>1144</v>
      </c>
      <c r="AI865" s="0" t="n">
        <v>1195</v>
      </c>
      <c r="AJ865" s="0" t="n">
        <v>86</v>
      </c>
      <c r="AK865" s="0" t="n">
        <v>12</v>
      </c>
      <c r="AO865" s="1" t="n">
        <f aca="false">ROUND((W865*X865+AA865*AB865+AE865*AF865+AJ865*AK865)/(X865+AB865+AF865+AK865)/100,3)</f>
        <v>0.86</v>
      </c>
      <c r="AP865" s="1" t="n">
        <f aca="false">IF(X865+AB865+AF865+AK865&lt;4,0,AO865)</f>
        <v>0.86</v>
      </c>
    </row>
    <row r="866" customFormat="false" ht="12.85" hidden="false" customHeight="false" outlineLevel="0" collapsed="false">
      <c r="A866" s="0" t="n">
        <v>1143</v>
      </c>
      <c r="P866" s="0" t="n">
        <v>98</v>
      </c>
      <c r="Q866" s="0" t="n">
        <v>17</v>
      </c>
      <c r="T866" s="1"/>
      <c r="U866" s="0" t="n">
        <v>1143</v>
      </c>
      <c r="AJ866" s="0" t="n">
        <v>76</v>
      </c>
      <c r="AK866" s="0" t="n">
        <v>14</v>
      </c>
      <c r="AO866" s="1" t="n">
        <f aca="false">ROUND((W866*X866+AA866*AB866+AE866*AF866+AJ866*AK866)/(X866+AB866+AF866+AK866)/100,3)</f>
        <v>0.76</v>
      </c>
      <c r="AP866" s="1" t="n">
        <f aca="false">IF(X866+AB866+AF866+AK866&lt;4,0,AO866)</f>
        <v>0.76</v>
      </c>
    </row>
    <row r="867" customFormat="false" ht="12.85" hidden="false" customHeight="false" outlineLevel="0" collapsed="false">
      <c r="A867" s="0" t="n">
        <v>1142</v>
      </c>
      <c r="P867" s="0" t="n">
        <v>82</v>
      </c>
      <c r="Q867" s="0" t="n">
        <v>17</v>
      </c>
      <c r="T867" s="1"/>
      <c r="U867" s="0" t="n">
        <v>1142</v>
      </c>
      <c r="AJ867" s="0" t="n">
        <v>88</v>
      </c>
      <c r="AK867" s="0" t="n">
        <v>14</v>
      </c>
      <c r="AO867" s="1" t="n">
        <f aca="false">ROUND((W867*X867+AA867*AB867+AE867*AF867+AJ867*AK867)/(X867+AB867+AF867+AK867)/100,3)</f>
        <v>0.88</v>
      </c>
      <c r="AP867" s="1" t="n">
        <f aca="false">IF(X867+AB867+AF867+AK867&lt;4,0,AO867)</f>
        <v>0.88</v>
      </c>
    </row>
    <row r="868" customFormat="false" ht="12.85" hidden="false" customHeight="false" outlineLevel="0" collapsed="false">
      <c r="A868" s="0" t="n">
        <v>1141</v>
      </c>
      <c r="P868" s="0" t="n">
        <v>78</v>
      </c>
      <c r="Q868" s="0" t="n">
        <v>17</v>
      </c>
      <c r="T868" s="1"/>
      <c r="U868" s="0" t="n">
        <v>1141</v>
      </c>
      <c r="AJ868" s="0" t="n">
        <v>77</v>
      </c>
      <c r="AK868" s="0" t="n">
        <v>15</v>
      </c>
      <c r="AO868" s="1" t="n">
        <f aca="false">ROUND((W868*X868+AA868*AB868+AE868*AF868+AJ868*AK868)/(X868+AB868+AF868+AK868)/100,3)</f>
        <v>0.77</v>
      </c>
      <c r="AP868" s="1" t="n">
        <f aca="false">IF(X868+AB868+AF868+AK868&lt;4,0,AO868)</f>
        <v>0.77</v>
      </c>
    </row>
    <row r="869" customFormat="false" ht="12.85" hidden="false" customHeight="false" outlineLevel="0" collapsed="false">
      <c r="A869" s="0" t="n">
        <v>1140</v>
      </c>
      <c r="O869" s="0" t="n">
        <v>1140</v>
      </c>
      <c r="P869" s="0" t="n">
        <v>91</v>
      </c>
      <c r="Q869" s="0" t="n">
        <v>17</v>
      </c>
      <c r="T869" s="1"/>
      <c r="U869" s="0" t="n">
        <v>1140</v>
      </c>
      <c r="AJ869" s="0" t="n">
        <v>74</v>
      </c>
      <c r="AK869" s="0" t="n">
        <v>15</v>
      </c>
      <c r="AO869" s="1" t="n">
        <f aca="false">ROUND((W869*X869+AA869*AB869+AE869*AF869+AJ869*AK869)/(X869+AB869+AF869+AK869)/100,3)</f>
        <v>0.74</v>
      </c>
      <c r="AP869" s="1" t="n">
        <f aca="false">IF(X869+AB869+AF869+AK869&lt;4,0,AO869)</f>
        <v>0.74</v>
      </c>
    </row>
    <row r="870" customFormat="false" ht="12.85" hidden="false" customHeight="false" outlineLevel="0" collapsed="false">
      <c r="A870" s="0" t="n">
        <v>1139</v>
      </c>
      <c r="P870" s="0" t="n">
        <v>80</v>
      </c>
      <c r="Q870" s="0" t="n">
        <v>17</v>
      </c>
      <c r="T870" s="1"/>
      <c r="U870" s="0" t="n">
        <v>1139</v>
      </c>
      <c r="AI870" s="0" t="n">
        <v>1190</v>
      </c>
      <c r="AJ870" s="0" t="n">
        <v>82</v>
      </c>
      <c r="AK870" s="0" t="n">
        <v>15</v>
      </c>
      <c r="AO870" s="1" t="n">
        <f aca="false">ROUND((W870*X870+AA870*AB870+AE870*AF870+AJ870*AK870)/(X870+AB870+AF870+AK870)/100,3)</f>
        <v>0.82</v>
      </c>
      <c r="AP870" s="1" t="n">
        <f aca="false">IF(X870+AB870+AF870+AK870&lt;4,0,AO870)</f>
        <v>0.82</v>
      </c>
    </row>
    <row r="871" customFormat="false" ht="12.85" hidden="false" customHeight="false" outlineLevel="0" collapsed="false">
      <c r="A871" s="0" t="n">
        <v>1138</v>
      </c>
      <c r="P871" s="0" t="n">
        <v>80</v>
      </c>
      <c r="Q871" s="0" t="n">
        <v>17</v>
      </c>
      <c r="T871" s="1"/>
      <c r="U871" s="0" t="n">
        <v>1138</v>
      </c>
      <c r="AI871" s="0" t="n">
        <v>1189</v>
      </c>
      <c r="AJ871" s="0" t="n">
        <v>96</v>
      </c>
      <c r="AK871" s="0" t="n">
        <v>15</v>
      </c>
      <c r="AO871" s="1" t="n">
        <f aca="false">ROUND((W871*X871+AA871*AB871+AE871*AF871+AJ871*AK871)/(X871+AB871+AF871+AK871)/100,3)</f>
        <v>0.96</v>
      </c>
      <c r="AP871" s="1" t="n">
        <f aca="false">IF(X871+AB871+AF871+AK871&lt;4,0,AO871)</f>
        <v>0.96</v>
      </c>
    </row>
    <row r="872" customFormat="false" ht="12.85" hidden="false" customHeight="false" outlineLevel="0" collapsed="false">
      <c r="A872" s="0" t="n">
        <v>1137</v>
      </c>
      <c r="P872" s="0" t="n">
        <v>102</v>
      </c>
      <c r="Q872" s="0" t="n">
        <v>17</v>
      </c>
      <c r="T872" s="1"/>
      <c r="U872" s="0" t="n">
        <v>1137</v>
      </c>
      <c r="AJ872" s="0" t="n">
        <v>84</v>
      </c>
      <c r="AK872" s="0" t="n">
        <v>15</v>
      </c>
      <c r="AO872" s="1" t="n">
        <f aca="false">ROUND((W872*X872+AA872*AB872+AE872*AF872+AJ872*AK872)/(X872+AB872+AF872+AK872)/100,3)</f>
        <v>0.84</v>
      </c>
      <c r="AP872" s="1" t="n">
        <f aca="false">IF(X872+AB872+AF872+AK872&lt;4,0,AO872)</f>
        <v>0.84</v>
      </c>
    </row>
    <row r="873" customFormat="false" ht="12.85" hidden="false" customHeight="false" outlineLevel="0" collapsed="false">
      <c r="A873" s="0" t="n">
        <v>1136</v>
      </c>
      <c r="P873" s="0" t="n">
        <v>75</v>
      </c>
      <c r="Q873" s="0" t="n">
        <v>17</v>
      </c>
      <c r="T873" s="1"/>
      <c r="U873" s="0" t="n">
        <v>1136</v>
      </c>
      <c r="AJ873" s="0" t="n">
        <v>79</v>
      </c>
      <c r="AK873" s="0" t="n">
        <v>15</v>
      </c>
      <c r="AO873" s="1" t="n">
        <f aca="false">ROUND((W873*X873+AA873*AB873+AE873*AF873+AJ873*AK873)/(X873+AB873+AF873+AK873)/100,3)</f>
        <v>0.79</v>
      </c>
      <c r="AP873" s="1" t="n">
        <f aca="false">IF(X873+AB873+AF873+AK873&lt;4,0,AO873)</f>
        <v>0.79</v>
      </c>
    </row>
    <row r="874" customFormat="false" ht="12.85" hidden="false" customHeight="false" outlineLevel="0" collapsed="false">
      <c r="A874" s="0" t="n">
        <v>1135</v>
      </c>
      <c r="O874" s="0" t="n">
        <v>1135</v>
      </c>
      <c r="P874" s="0" t="n">
        <v>59</v>
      </c>
      <c r="Q874" s="0" t="n">
        <v>17</v>
      </c>
      <c r="T874" s="1"/>
      <c r="U874" s="0" t="n">
        <v>1135</v>
      </c>
      <c r="AJ874" s="0" t="n">
        <v>69</v>
      </c>
      <c r="AK874" s="0" t="n">
        <v>15</v>
      </c>
      <c r="AO874" s="1" t="n">
        <f aca="false">ROUND((W874*X874+AA874*AB874+AE874*AF874+AJ874*AK874)/(X874+AB874+AF874+AK874)/100,3)</f>
        <v>0.69</v>
      </c>
      <c r="AP874" s="1" t="n">
        <f aca="false">IF(X874+AB874+AF874+AK874&lt;4,0,AO874)</f>
        <v>0.69</v>
      </c>
    </row>
    <row r="875" customFormat="false" ht="12.85" hidden="false" customHeight="false" outlineLevel="0" collapsed="false">
      <c r="A875" s="0" t="n">
        <v>1134</v>
      </c>
      <c r="P875" s="0" t="n">
        <v>71</v>
      </c>
      <c r="Q875" s="0" t="n">
        <v>17</v>
      </c>
      <c r="T875" s="1"/>
      <c r="U875" s="0" t="n">
        <v>1134</v>
      </c>
      <c r="AI875" s="0" t="n">
        <v>1185</v>
      </c>
      <c r="AJ875" s="0" t="n">
        <v>68</v>
      </c>
      <c r="AK875" s="0" t="n">
        <v>15</v>
      </c>
      <c r="AO875" s="1" t="n">
        <f aca="false">ROUND((W875*X875+AA875*AB875+AE875*AF875+AJ875*AK875)/(X875+AB875+AF875+AK875)/100,3)</f>
        <v>0.68</v>
      </c>
      <c r="AP875" s="1" t="n">
        <f aca="false">IF(X875+AB875+AF875+AK875&lt;4,0,AO875)</f>
        <v>0.68</v>
      </c>
    </row>
    <row r="876" customFormat="false" ht="12.85" hidden="false" customHeight="false" outlineLevel="0" collapsed="false">
      <c r="A876" s="0" t="n">
        <v>1133</v>
      </c>
      <c r="P876" s="0" t="n">
        <v>102</v>
      </c>
      <c r="Q876" s="0" t="n">
        <v>19</v>
      </c>
      <c r="T876" s="1"/>
      <c r="U876" s="0" t="n">
        <v>1133</v>
      </c>
      <c r="AJ876" s="0" t="n">
        <v>69</v>
      </c>
      <c r="AK876" s="0" t="n">
        <v>15</v>
      </c>
      <c r="AO876" s="1" t="n">
        <f aca="false">ROUND((W876*X876+AA876*AB876+AE876*AF876+AJ876*AK876)/(X876+AB876+AF876+AK876)/100,3)</f>
        <v>0.69</v>
      </c>
      <c r="AP876" s="1" t="n">
        <f aca="false">IF(X876+AB876+AF876+AK876&lt;4,0,AO876)</f>
        <v>0.69</v>
      </c>
    </row>
    <row r="877" customFormat="false" ht="12.85" hidden="false" customHeight="false" outlineLevel="0" collapsed="false">
      <c r="A877" s="0" t="n">
        <v>1132</v>
      </c>
      <c r="P877" s="0" t="n">
        <v>102</v>
      </c>
      <c r="Q877" s="0" t="n">
        <v>19</v>
      </c>
      <c r="T877" s="1"/>
      <c r="U877" s="0" t="n">
        <v>1132</v>
      </c>
      <c r="AJ877" s="0" t="n">
        <v>63</v>
      </c>
      <c r="AK877" s="0" t="n">
        <v>16</v>
      </c>
      <c r="AO877" s="1" t="n">
        <f aca="false">ROUND((W877*X877+AA877*AB877+AE877*AF877+AJ877*AK877)/(X877+AB877+AF877+AK877)/100,3)</f>
        <v>0.63</v>
      </c>
      <c r="AP877" s="1" t="n">
        <f aca="false">IF(X877+AB877+AF877+AK877&lt;4,0,AO877)</f>
        <v>0.63</v>
      </c>
    </row>
    <row r="878" customFormat="false" ht="12.85" hidden="false" customHeight="false" outlineLevel="0" collapsed="false">
      <c r="A878" s="0" t="n">
        <v>1131</v>
      </c>
      <c r="P878" s="0" t="n">
        <v>104</v>
      </c>
      <c r="Q878" s="0" t="n">
        <v>19</v>
      </c>
      <c r="T878" s="1"/>
      <c r="U878" s="0" t="n">
        <v>1131</v>
      </c>
      <c r="AJ878" s="0" t="n">
        <v>54</v>
      </c>
      <c r="AK878" s="0" t="n">
        <v>16</v>
      </c>
      <c r="AO878" s="1" t="n">
        <f aca="false">ROUND((W878*X878+AA878*AB878+AE878*AF878+AJ878*AK878)/(X878+AB878+AF878+AK878)/100,3)</f>
        <v>0.54</v>
      </c>
      <c r="AP878" s="1" t="n">
        <f aca="false">IF(X878+AB878+AF878+AK878&lt;4,0,AO878)</f>
        <v>0.54</v>
      </c>
    </row>
    <row r="879" customFormat="false" ht="12.85" hidden="false" customHeight="false" outlineLevel="0" collapsed="false">
      <c r="A879" s="0" t="n">
        <v>1130</v>
      </c>
      <c r="O879" s="0" t="n">
        <v>1130</v>
      </c>
      <c r="P879" s="0" t="n">
        <v>95</v>
      </c>
      <c r="Q879" s="0" t="n">
        <v>19</v>
      </c>
      <c r="T879" s="1"/>
      <c r="U879" s="0" t="n">
        <v>1130</v>
      </c>
      <c r="AJ879" s="0" t="n">
        <v>68</v>
      </c>
      <c r="AK879" s="0" t="n">
        <v>16</v>
      </c>
      <c r="AO879" s="1" t="n">
        <f aca="false">ROUND((W879*X879+AA879*AB879+AE879*AF879+AJ879*AK879)/(X879+AB879+AF879+AK879)/100,3)</f>
        <v>0.68</v>
      </c>
      <c r="AP879" s="1" t="n">
        <f aca="false">IF(X879+AB879+AF879+AK879&lt;4,0,AO879)</f>
        <v>0.68</v>
      </c>
    </row>
    <row r="880" customFormat="false" ht="12.85" hidden="false" customHeight="false" outlineLevel="0" collapsed="false">
      <c r="A880" s="0" t="n">
        <v>1129</v>
      </c>
      <c r="P880" s="0" t="n">
        <v>94</v>
      </c>
      <c r="Q880" s="0" t="n">
        <v>19</v>
      </c>
      <c r="T880" s="1"/>
      <c r="U880" s="0" t="n">
        <v>1129</v>
      </c>
      <c r="AI880" s="0" t="n">
        <v>1180</v>
      </c>
      <c r="AJ880" s="0" t="n">
        <v>70</v>
      </c>
      <c r="AK880" s="0" t="n">
        <v>16</v>
      </c>
      <c r="AO880" s="1" t="n">
        <f aca="false">ROUND((W880*X880+AA880*AB880+AE880*AF880+AJ880*AK880)/(X880+AB880+AF880+AK880)/100,3)</f>
        <v>0.7</v>
      </c>
      <c r="AP880" s="1" t="n">
        <f aca="false">IF(X880+AB880+AF880+AK880&lt;4,0,AO880)</f>
        <v>0.7</v>
      </c>
    </row>
    <row r="881" customFormat="false" ht="12.85" hidden="false" customHeight="false" outlineLevel="0" collapsed="false">
      <c r="A881" s="0" t="n">
        <v>1128</v>
      </c>
      <c r="P881" s="0" t="n">
        <v>84</v>
      </c>
      <c r="Q881" s="0" t="n">
        <v>19</v>
      </c>
      <c r="T881" s="1"/>
      <c r="U881" s="0" t="n">
        <v>1128</v>
      </c>
      <c r="AJ881" s="0" t="n">
        <v>96</v>
      </c>
      <c r="AK881" s="0" t="n">
        <v>16</v>
      </c>
      <c r="AO881" s="1" t="n">
        <f aca="false">ROUND((W881*X881+AA881*AB881+AE881*AF881+AJ881*AK881)/(X881+AB881+AF881+AK881)/100,3)</f>
        <v>0.96</v>
      </c>
      <c r="AP881" s="1" t="n">
        <f aca="false">IF(X881+AB881+AF881+AK881&lt;4,0,AO881)</f>
        <v>0.96</v>
      </c>
    </row>
    <row r="882" customFormat="false" ht="12.85" hidden="false" customHeight="false" outlineLevel="0" collapsed="false">
      <c r="A882" s="0" t="n">
        <v>1127</v>
      </c>
      <c r="P882" s="0" t="n">
        <v>84</v>
      </c>
      <c r="Q882" s="0" t="n">
        <v>19</v>
      </c>
      <c r="T882" s="1"/>
      <c r="U882" s="0" t="n">
        <v>1127</v>
      </c>
      <c r="AJ882" s="0" t="n">
        <v>79</v>
      </c>
      <c r="AK882" s="0" t="n">
        <v>16</v>
      </c>
      <c r="AO882" s="1" t="n">
        <f aca="false">ROUND((W882*X882+AA882*AB882+AE882*AF882+AJ882*AK882)/(X882+AB882+AF882+AK882)/100,3)</f>
        <v>0.79</v>
      </c>
      <c r="AP882" s="1" t="n">
        <f aca="false">IF(X882+AB882+AF882+AK882&lt;4,0,AO882)</f>
        <v>0.79</v>
      </c>
    </row>
    <row r="883" customFormat="false" ht="12.85" hidden="false" customHeight="false" outlineLevel="0" collapsed="false">
      <c r="A883" s="0" t="n">
        <v>1126</v>
      </c>
      <c r="P883" s="0" t="n">
        <v>96</v>
      </c>
      <c r="Q883" s="0" t="n">
        <v>19</v>
      </c>
      <c r="T883" s="1"/>
      <c r="U883" s="0" t="n">
        <v>1126</v>
      </c>
      <c r="AJ883" s="0" t="n">
        <v>68</v>
      </c>
      <c r="AK883" s="0" t="n">
        <v>16</v>
      </c>
      <c r="AO883" s="1" t="n">
        <f aca="false">ROUND((W883*X883+AA883*AB883+AE883*AF883+AJ883*AK883)/(X883+AB883+AF883+AK883)/100,3)</f>
        <v>0.68</v>
      </c>
      <c r="AP883" s="1" t="n">
        <f aca="false">IF(X883+AB883+AF883+AK883&lt;4,0,AO883)</f>
        <v>0.68</v>
      </c>
    </row>
    <row r="884" customFormat="false" ht="12.85" hidden="false" customHeight="false" outlineLevel="0" collapsed="false">
      <c r="A884" s="0" t="n">
        <v>1125</v>
      </c>
      <c r="O884" s="0" t="n">
        <v>1125</v>
      </c>
      <c r="P884" s="0" t="n">
        <v>98</v>
      </c>
      <c r="Q884" s="0" t="n">
        <v>19</v>
      </c>
      <c r="T884" s="1"/>
      <c r="U884" s="0" t="n">
        <v>1125</v>
      </c>
      <c r="AJ884" s="0" t="n">
        <v>86</v>
      </c>
      <c r="AK884" s="0" t="n">
        <v>16</v>
      </c>
      <c r="AO884" s="1" t="n">
        <f aca="false">ROUND((W884*X884+AA884*AB884+AE884*AF884+AJ884*AK884)/(X884+AB884+AF884+AK884)/100,3)</f>
        <v>0.86</v>
      </c>
      <c r="AP884" s="1" t="n">
        <f aca="false">IF(X884+AB884+AF884+AK884&lt;4,0,AO884)</f>
        <v>0.86</v>
      </c>
    </row>
    <row r="885" customFormat="false" ht="12.85" hidden="false" customHeight="false" outlineLevel="0" collapsed="false">
      <c r="A885" s="0" t="n">
        <v>1124</v>
      </c>
      <c r="P885" s="0" t="n">
        <v>114</v>
      </c>
      <c r="Q885" s="0" t="n">
        <v>19</v>
      </c>
      <c r="T885" s="1"/>
      <c r="U885" s="0" t="n">
        <v>1124</v>
      </c>
      <c r="AI885" s="0" t="n">
        <v>1175</v>
      </c>
      <c r="AJ885" s="0" t="n">
        <v>83</v>
      </c>
      <c r="AK885" s="0" t="n">
        <v>16</v>
      </c>
      <c r="AO885" s="1" t="n">
        <f aca="false">ROUND((W885*X885+AA885*AB885+AE885*AF885+AJ885*AK885)/(X885+AB885+AF885+AK885)/100,3)</f>
        <v>0.83</v>
      </c>
      <c r="AP885" s="1" t="n">
        <f aca="false">IF(X885+AB885+AF885+AK885&lt;4,0,AO885)</f>
        <v>0.83</v>
      </c>
    </row>
    <row r="886" customFormat="false" ht="12.85" hidden="false" customHeight="false" outlineLevel="0" collapsed="false">
      <c r="A886" s="0" t="n">
        <v>1123</v>
      </c>
      <c r="P886" s="0" t="n">
        <v>92</v>
      </c>
      <c r="Q886" s="0" t="n">
        <v>19</v>
      </c>
      <c r="T886" s="1"/>
      <c r="U886" s="0" t="n">
        <v>1123</v>
      </c>
      <c r="AJ886" s="0" t="n">
        <v>85</v>
      </c>
      <c r="AK886" s="0" t="n">
        <v>16</v>
      </c>
      <c r="AO886" s="1" t="n">
        <f aca="false">ROUND((W886*X886+AA886*AB886+AE886*AF886+AJ886*AK886)/(X886+AB886+AF886+AK886)/100,3)</f>
        <v>0.85</v>
      </c>
      <c r="AP886" s="1" t="n">
        <f aca="false">IF(X886+AB886+AF886+AK886&lt;4,0,AO886)</f>
        <v>0.85</v>
      </c>
    </row>
    <row r="887" customFormat="false" ht="12.85" hidden="false" customHeight="false" outlineLevel="0" collapsed="false">
      <c r="A887" s="0" t="n">
        <v>1122</v>
      </c>
      <c r="P887" s="0" t="n">
        <v>83</v>
      </c>
      <c r="Q887" s="0" t="n">
        <v>19</v>
      </c>
      <c r="T887" s="1"/>
      <c r="U887" s="0" t="n">
        <v>1122</v>
      </c>
      <c r="AJ887" s="0" t="n">
        <v>75</v>
      </c>
      <c r="AK887" s="0" t="n">
        <v>16</v>
      </c>
      <c r="AO887" s="1" t="n">
        <f aca="false">ROUND((W887*X887+AA887*AB887+AE887*AF887+AJ887*AK887)/(X887+AB887+AF887+AK887)/100,3)</f>
        <v>0.75</v>
      </c>
      <c r="AP887" s="1" t="n">
        <f aca="false">IF(X887+AB887+AF887+AK887&lt;4,0,AO887)</f>
        <v>0.75</v>
      </c>
    </row>
    <row r="888" customFormat="false" ht="12.85" hidden="false" customHeight="false" outlineLevel="0" collapsed="false">
      <c r="A888" s="0" t="n">
        <v>1121</v>
      </c>
      <c r="P888" s="0" t="n">
        <v>79</v>
      </c>
      <c r="Q888" s="0" t="n">
        <v>19</v>
      </c>
      <c r="T888" s="1"/>
      <c r="U888" s="0" t="n">
        <v>1121</v>
      </c>
      <c r="AJ888" s="0" t="n">
        <v>59</v>
      </c>
      <c r="AK888" s="0" t="n">
        <v>16</v>
      </c>
      <c r="AO888" s="1" t="n">
        <f aca="false">ROUND((W888*X888+AA888*AB888+AE888*AF888+AJ888*AK888)/(X888+AB888+AF888+AK888)/100,3)</f>
        <v>0.59</v>
      </c>
      <c r="AP888" s="1" t="n">
        <f aca="false">IF(X888+AB888+AF888+AK888&lt;4,0,AO888)</f>
        <v>0.59</v>
      </c>
    </row>
    <row r="889" customFormat="false" ht="12.85" hidden="false" customHeight="false" outlineLevel="0" collapsed="false">
      <c r="A889" s="0" t="n">
        <v>1120</v>
      </c>
      <c r="O889" s="0" t="n">
        <v>1120</v>
      </c>
      <c r="P889" s="0" t="n">
        <v>83</v>
      </c>
      <c r="Q889" s="0" t="n">
        <v>19</v>
      </c>
      <c r="T889" s="1"/>
      <c r="U889" s="0" t="n">
        <v>1120</v>
      </c>
      <c r="AJ889" s="0" t="n">
        <v>54</v>
      </c>
      <c r="AK889" s="0" t="n">
        <v>16</v>
      </c>
      <c r="AO889" s="1" t="n">
        <f aca="false">ROUND((W889*X889+AA889*AB889+AE889*AF889+AJ889*AK889)/(X889+AB889+AF889+AK889)/100,3)</f>
        <v>0.54</v>
      </c>
      <c r="AP889" s="1" t="n">
        <f aca="false">IF(X889+AB889+AF889+AK889&lt;4,0,AO889)</f>
        <v>0.54</v>
      </c>
    </row>
    <row r="890" customFormat="false" ht="12.85" hidden="false" customHeight="false" outlineLevel="0" collapsed="false">
      <c r="A890" s="0" t="n">
        <v>1119</v>
      </c>
      <c r="P890" s="0" t="n">
        <v>104</v>
      </c>
      <c r="Q890" s="0" t="n">
        <v>19</v>
      </c>
      <c r="T890" s="1"/>
      <c r="U890" s="0" t="n">
        <v>1119</v>
      </c>
      <c r="AI890" s="0" t="n">
        <v>1170</v>
      </c>
      <c r="AJ890" s="0" t="n">
        <v>44</v>
      </c>
      <c r="AK890" s="0" t="n">
        <v>16</v>
      </c>
      <c r="AO890" s="1" t="n">
        <f aca="false">ROUND((W890*X890+AA890*AB890+AE890*AF890+AJ890*AK890)/(X890+AB890+AF890+AK890)/100,3)</f>
        <v>0.44</v>
      </c>
      <c r="AP890" s="1" t="n">
        <f aca="false">IF(X890+AB890+AF890+AK890&lt;4,0,AO890)</f>
        <v>0.44</v>
      </c>
    </row>
    <row r="891" customFormat="false" ht="12.85" hidden="false" customHeight="false" outlineLevel="0" collapsed="false">
      <c r="A891" s="0" t="n">
        <v>1118</v>
      </c>
      <c r="P891" s="0" t="n">
        <v>94</v>
      </c>
      <c r="Q891" s="0" t="n">
        <v>19</v>
      </c>
      <c r="T891" s="1"/>
      <c r="U891" s="0" t="n">
        <v>1118</v>
      </c>
      <c r="AJ891" s="0" t="n">
        <v>47</v>
      </c>
      <c r="AK891" s="0" t="n">
        <v>16</v>
      </c>
      <c r="AO891" s="1" t="n">
        <f aca="false">ROUND((W891*X891+AA891*AB891+AE891*AF891+AJ891*AK891)/(X891+AB891+AF891+AK891)/100,3)</f>
        <v>0.47</v>
      </c>
      <c r="AP891" s="1" t="n">
        <f aca="false">IF(X891+AB891+AF891+AK891&lt;4,0,AO891)</f>
        <v>0.47</v>
      </c>
    </row>
    <row r="892" customFormat="false" ht="12.85" hidden="false" customHeight="false" outlineLevel="0" collapsed="false">
      <c r="A892" s="0" t="n">
        <v>1117</v>
      </c>
      <c r="P892" s="0" t="n">
        <v>90</v>
      </c>
      <c r="Q892" s="0" t="n">
        <v>19</v>
      </c>
      <c r="T892" s="1"/>
      <c r="U892" s="0" t="n">
        <v>1117</v>
      </c>
      <c r="AJ892" s="0" t="n">
        <v>50</v>
      </c>
      <c r="AK892" s="0" t="n">
        <v>16</v>
      </c>
      <c r="AO892" s="1" t="n">
        <f aca="false">ROUND((W892*X892+AA892*AB892+AE892*AF892+AJ892*AK892)/(X892+AB892+AF892+AK892)/100,3)</f>
        <v>0.5</v>
      </c>
      <c r="AP892" s="1" t="n">
        <f aca="false">IF(X892+AB892+AF892+AK892&lt;4,0,AO892)</f>
        <v>0.5</v>
      </c>
    </row>
    <row r="893" customFormat="false" ht="12.85" hidden="false" customHeight="false" outlineLevel="0" collapsed="false">
      <c r="A893" s="0" t="n">
        <v>1116</v>
      </c>
      <c r="P893" s="0" t="n">
        <v>67</v>
      </c>
      <c r="Q893" s="0" t="n">
        <v>19</v>
      </c>
      <c r="T893" s="1"/>
      <c r="U893" s="0" t="n">
        <v>1116</v>
      </c>
      <c r="AJ893" s="0" t="n">
        <v>58</v>
      </c>
      <c r="AK893" s="0" t="n">
        <v>16</v>
      </c>
      <c r="AO893" s="1" t="n">
        <f aca="false">ROUND((W893*X893+AA893*AB893+AE893*AF893+AJ893*AK893)/(X893+AB893+AF893+AK893)/100,3)</f>
        <v>0.58</v>
      </c>
      <c r="AP893" s="1" t="n">
        <f aca="false">IF(X893+AB893+AF893+AK893&lt;4,0,AO893)</f>
        <v>0.58</v>
      </c>
    </row>
    <row r="894" customFormat="false" ht="12.85" hidden="false" customHeight="false" outlineLevel="0" collapsed="false">
      <c r="A894" s="0" t="n">
        <v>1115</v>
      </c>
      <c r="O894" s="0" t="n">
        <v>1115</v>
      </c>
      <c r="P894" s="0" t="n">
        <v>74</v>
      </c>
      <c r="Q894" s="0" t="n">
        <v>19</v>
      </c>
      <c r="T894" s="1"/>
      <c r="U894" s="0" t="n">
        <v>1115</v>
      </c>
      <c r="AJ894" s="0" t="n">
        <v>77</v>
      </c>
      <c r="AK894" s="0" t="n">
        <v>16</v>
      </c>
      <c r="AO894" s="1" t="n">
        <f aca="false">ROUND((W894*X894+AA894*AB894+AE894*AF894+AJ894*AK894)/(X894+AB894+AF894+AK894)/100,3)</f>
        <v>0.77</v>
      </c>
      <c r="AP894" s="1" t="n">
        <f aca="false">IF(X894+AB894+AF894+AK894&lt;4,0,AO894)</f>
        <v>0.77</v>
      </c>
    </row>
    <row r="895" customFormat="false" ht="12.85" hidden="false" customHeight="false" outlineLevel="0" collapsed="false">
      <c r="A895" s="0" t="n">
        <v>1114</v>
      </c>
      <c r="P895" s="0" t="n">
        <v>97</v>
      </c>
      <c r="Q895" s="0" t="n">
        <v>19</v>
      </c>
      <c r="T895" s="1"/>
      <c r="U895" s="0" t="n">
        <v>1114</v>
      </c>
      <c r="AI895" s="0" t="n">
        <v>1165</v>
      </c>
      <c r="AJ895" s="0" t="n">
        <v>73</v>
      </c>
      <c r="AK895" s="0" t="n">
        <v>16</v>
      </c>
      <c r="AO895" s="1" t="n">
        <f aca="false">ROUND((W895*X895+AA895*AB895+AE895*AF895+AJ895*AK895)/(X895+AB895+AF895+AK895)/100,3)</f>
        <v>0.73</v>
      </c>
      <c r="AP895" s="1" t="n">
        <f aca="false">IF(X895+AB895+AF895+AK895&lt;4,0,AO895)</f>
        <v>0.73</v>
      </c>
    </row>
    <row r="896" customFormat="false" ht="12.85" hidden="false" customHeight="false" outlineLevel="0" collapsed="false">
      <c r="A896" s="0" t="n">
        <v>1113</v>
      </c>
      <c r="P896" s="0" t="n">
        <v>89</v>
      </c>
      <c r="Q896" s="0" t="n">
        <v>19</v>
      </c>
      <c r="T896" s="1"/>
      <c r="U896" s="0" t="n">
        <v>1113</v>
      </c>
      <c r="AJ896" s="0" t="n">
        <v>85</v>
      </c>
      <c r="AK896" s="0" t="n">
        <v>16</v>
      </c>
      <c r="AO896" s="1" t="n">
        <f aca="false">ROUND((W896*X896+AA896*AB896+AE896*AF896+AJ896*AK896)/(X896+AB896+AF896+AK896)/100,3)</f>
        <v>0.85</v>
      </c>
      <c r="AP896" s="1" t="n">
        <f aca="false">IF(X896+AB896+AF896+AK896&lt;4,0,AO896)</f>
        <v>0.85</v>
      </c>
    </row>
    <row r="897" customFormat="false" ht="12.85" hidden="false" customHeight="false" outlineLevel="0" collapsed="false">
      <c r="A897" s="0" t="n">
        <v>1112</v>
      </c>
      <c r="P897" s="0" t="n">
        <v>94</v>
      </c>
      <c r="Q897" s="0" t="n">
        <v>19</v>
      </c>
      <c r="T897" s="1"/>
      <c r="U897" s="0" t="n">
        <v>1112</v>
      </c>
      <c r="AJ897" s="0" t="n">
        <v>89</v>
      </c>
      <c r="AK897" s="0" t="n">
        <v>16</v>
      </c>
      <c r="AO897" s="1" t="n">
        <f aca="false">ROUND((W897*X897+AA897*AB897+AE897*AF897+AJ897*AK897)/(X897+AB897+AF897+AK897)/100,3)</f>
        <v>0.89</v>
      </c>
      <c r="AP897" s="1" t="n">
        <f aca="false">IF(X897+AB897+AF897+AK897&lt;4,0,AO897)</f>
        <v>0.89</v>
      </c>
    </row>
    <row r="898" customFormat="false" ht="12.85" hidden="false" customHeight="false" outlineLevel="0" collapsed="false">
      <c r="A898" s="0" t="n">
        <v>1111</v>
      </c>
      <c r="P898" s="0" t="n">
        <v>97</v>
      </c>
      <c r="Q898" s="0" t="n">
        <v>19</v>
      </c>
      <c r="T898" s="1"/>
      <c r="U898" s="0" t="n">
        <v>1111</v>
      </c>
      <c r="AJ898" s="0" t="n">
        <v>93</v>
      </c>
      <c r="AK898" s="0" t="n">
        <v>16</v>
      </c>
      <c r="AO898" s="1" t="n">
        <f aca="false">ROUND((W898*X898+AA898*AB898+AE898*AF898+AJ898*AK898)/(X898+AB898+AF898+AK898)/100,3)</f>
        <v>0.93</v>
      </c>
      <c r="AP898" s="1" t="n">
        <f aca="false">IF(X898+AB898+AF898+AK898&lt;4,0,AO898)</f>
        <v>0.93</v>
      </c>
    </row>
    <row r="899" customFormat="false" ht="12.85" hidden="false" customHeight="false" outlineLevel="0" collapsed="false">
      <c r="A899" s="0" t="n">
        <v>1110</v>
      </c>
      <c r="O899" s="0" t="n">
        <v>1110</v>
      </c>
      <c r="P899" s="0" t="n">
        <v>86</v>
      </c>
      <c r="Q899" s="0" t="n">
        <v>19</v>
      </c>
      <c r="T899" s="1"/>
      <c r="U899" s="0" t="n">
        <v>1110</v>
      </c>
      <c r="AJ899" s="0" t="n">
        <v>84</v>
      </c>
      <c r="AK899" s="0" t="n">
        <v>16</v>
      </c>
      <c r="AO899" s="1" t="n">
        <f aca="false">ROUND((W899*X899+AA899*AB899+AE899*AF899+AJ899*AK899)/(X899+AB899+AF899+AK899)/100,3)</f>
        <v>0.84</v>
      </c>
      <c r="AP899" s="1" t="n">
        <f aca="false">IF(X899+AB899+AF899+AK899&lt;4,0,AO899)</f>
        <v>0.84</v>
      </c>
    </row>
    <row r="900" customFormat="false" ht="12.85" hidden="false" customHeight="false" outlineLevel="0" collapsed="false">
      <c r="A900" s="0" t="n">
        <v>1109</v>
      </c>
      <c r="O900" s="0" t="n">
        <v>1109</v>
      </c>
      <c r="P900" s="0" t="n">
        <v>76</v>
      </c>
      <c r="Q900" s="0" t="n">
        <v>17</v>
      </c>
      <c r="T900" s="1"/>
      <c r="U900" s="0" t="n">
        <v>1109</v>
      </c>
      <c r="AI900" s="0" t="n">
        <v>1160</v>
      </c>
      <c r="AJ900" s="0" t="n">
        <v>75</v>
      </c>
      <c r="AK900" s="0" t="n">
        <v>16</v>
      </c>
      <c r="AO900" s="1" t="n">
        <f aca="false">ROUND((W900*X900+AA900*AB900+AE900*AF900+AJ900*AK900)/(X900+AB900+AF900+AK900)/100,3)</f>
        <v>0.75</v>
      </c>
      <c r="AP900" s="1" t="n">
        <f aca="false">IF(X900+AB900+AF900+AK900&lt;4,0,AO900)</f>
        <v>0.75</v>
      </c>
    </row>
    <row r="901" customFormat="false" ht="12.85" hidden="false" customHeight="false" outlineLevel="0" collapsed="false">
      <c r="A901" s="0" t="n">
        <v>1108</v>
      </c>
      <c r="P901" s="0" t="n">
        <v>65</v>
      </c>
      <c r="Q901" s="0" t="n">
        <v>17</v>
      </c>
      <c r="T901" s="1"/>
      <c r="U901" s="0" t="n">
        <v>1108</v>
      </c>
      <c r="AJ901" s="0" t="n">
        <v>99</v>
      </c>
      <c r="AK901" s="0" t="n">
        <v>16</v>
      </c>
      <c r="AO901" s="1" t="n">
        <f aca="false">ROUND((W901*X901+AA901*AB901+AE901*AF901+AJ901*AK901)/(X901+AB901+AF901+AK901)/100,3)</f>
        <v>0.99</v>
      </c>
      <c r="AP901" s="1" t="n">
        <f aca="false">IF(X901+AB901+AF901+AK901&lt;4,0,AO901)</f>
        <v>0.99</v>
      </c>
    </row>
    <row r="902" customFormat="false" ht="12.85" hidden="false" customHeight="false" outlineLevel="0" collapsed="false">
      <c r="A902" s="0" t="n">
        <v>1107</v>
      </c>
      <c r="P902" s="0" t="n">
        <v>72</v>
      </c>
      <c r="Q902" s="0" t="n">
        <v>17</v>
      </c>
      <c r="T902" s="1"/>
      <c r="U902" s="0" t="n">
        <v>1107</v>
      </c>
      <c r="AJ902" s="0" t="n">
        <v>98</v>
      </c>
      <c r="AK902" s="0" t="n">
        <v>16</v>
      </c>
      <c r="AO902" s="1" t="n">
        <f aca="false">ROUND((W902*X902+AA902*AB902+AE902*AF902+AJ902*AK902)/(X902+AB902+AF902+AK902)/100,3)</f>
        <v>0.98</v>
      </c>
      <c r="AP902" s="1" t="n">
        <f aca="false">IF(X902+AB902+AF902+AK902&lt;4,0,AO902)</f>
        <v>0.98</v>
      </c>
    </row>
    <row r="903" customFormat="false" ht="12.85" hidden="false" customHeight="false" outlineLevel="0" collapsed="false">
      <c r="A903" s="0" t="n">
        <v>1106</v>
      </c>
      <c r="P903" s="0" t="n">
        <v>88</v>
      </c>
      <c r="Q903" s="0" t="n">
        <v>17</v>
      </c>
      <c r="T903" s="1"/>
      <c r="U903" s="0" t="n">
        <v>1106</v>
      </c>
      <c r="AJ903" s="0" t="n">
        <v>94</v>
      </c>
      <c r="AK903" s="0" t="n">
        <v>16</v>
      </c>
      <c r="AO903" s="1" t="n">
        <f aca="false">ROUND((W903*X903+AA903*AB903+AE903*AF903+AJ903*AK903)/(X903+AB903+AF903+AK903)/100,3)</f>
        <v>0.94</v>
      </c>
      <c r="AP903" s="1" t="n">
        <f aca="false">IF(X903+AB903+AF903+AK903&lt;4,0,AO903)</f>
        <v>0.94</v>
      </c>
    </row>
    <row r="904" customFormat="false" ht="12.85" hidden="false" customHeight="false" outlineLevel="0" collapsed="false">
      <c r="A904" s="0" t="n">
        <v>1105</v>
      </c>
      <c r="O904" s="0" t="n">
        <v>1105</v>
      </c>
      <c r="P904" s="0" t="n">
        <v>82</v>
      </c>
      <c r="Q904" s="0" t="n">
        <v>17</v>
      </c>
      <c r="T904" s="1"/>
      <c r="U904" s="0" t="n">
        <v>1105</v>
      </c>
      <c r="AJ904" s="0" t="n">
        <v>94</v>
      </c>
      <c r="AK904" s="0" t="n">
        <v>16</v>
      </c>
      <c r="AO904" s="1" t="n">
        <f aca="false">ROUND((W904*X904+AA904*AB904+AE904*AF904+AJ904*AK904)/(X904+AB904+AF904+AK904)/100,3)</f>
        <v>0.94</v>
      </c>
      <c r="AP904" s="1" t="n">
        <f aca="false">IF(X904+AB904+AF904+AK904&lt;4,0,AO904)</f>
        <v>0.94</v>
      </c>
    </row>
    <row r="905" customFormat="false" ht="12.85" hidden="false" customHeight="false" outlineLevel="0" collapsed="false">
      <c r="A905" s="0" t="n">
        <v>1104</v>
      </c>
      <c r="P905" s="0" t="n">
        <v>91</v>
      </c>
      <c r="Q905" s="0" t="n">
        <v>17</v>
      </c>
      <c r="T905" s="1"/>
      <c r="U905" s="0" t="n">
        <v>1104</v>
      </c>
      <c r="AI905" s="0" t="n">
        <v>1155</v>
      </c>
      <c r="AJ905" s="0" t="n">
        <v>94</v>
      </c>
      <c r="AK905" s="0" t="n">
        <v>16</v>
      </c>
      <c r="AO905" s="1" t="n">
        <f aca="false">ROUND((W905*X905+AA905*AB905+AE905*AF905+AJ905*AK905)/(X905+AB905+AF905+AK905)/100,3)</f>
        <v>0.94</v>
      </c>
      <c r="AP905" s="1" t="n">
        <f aca="false">IF(X905+AB905+AF905+AK905&lt;4,0,AO905)</f>
        <v>0.94</v>
      </c>
    </row>
    <row r="906" customFormat="false" ht="12.85" hidden="false" customHeight="false" outlineLevel="0" collapsed="false">
      <c r="A906" s="0" t="n">
        <v>1103</v>
      </c>
      <c r="P906" s="0" t="n">
        <v>101</v>
      </c>
      <c r="Q906" s="0" t="n">
        <v>17</v>
      </c>
      <c r="T906" s="1"/>
      <c r="U906" s="0" t="n">
        <v>1103</v>
      </c>
      <c r="AJ906" s="0" t="n">
        <v>79</v>
      </c>
      <c r="AK906" s="0" t="n">
        <v>16</v>
      </c>
      <c r="AO906" s="1" t="n">
        <f aca="false">ROUND((W906*X906+AA906*AB906+AE906*AF906+AJ906*AK906)/(X906+AB906+AF906+AK906)/100,3)</f>
        <v>0.79</v>
      </c>
      <c r="AP906" s="1" t="n">
        <f aca="false">IF(X906+AB906+AF906+AK906&lt;4,0,AO906)</f>
        <v>0.79</v>
      </c>
    </row>
    <row r="907" customFormat="false" ht="12.85" hidden="false" customHeight="false" outlineLevel="0" collapsed="false">
      <c r="A907" s="0" t="n">
        <v>1102</v>
      </c>
      <c r="P907" s="0" t="n">
        <v>96</v>
      </c>
      <c r="Q907" s="0" t="n">
        <v>17</v>
      </c>
      <c r="T907" s="1"/>
      <c r="U907" s="0" t="n">
        <v>1102</v>
      </c>
      <c r="AJ907" s="0" t="n">
        <v>82</v>
      </c>
      <c r="AK907" s="0" t="n">
        <v>16</v>
      </c>
      <c r="AO907" s="1" t="n">
        <f aca="false">ROUND((W907*X907+AA907*AB907+AE907*AF907+AJ907*AK907)/(X907+AB907+AF907+AK907)/100,3)</f>
        <v>0.82</v>
      </c>
      <c r="AP907" s="1" t="n">
        <f aca="false">IF(X907+AB907+AF907+AK907&lt;4,0,AO907)</f>
        <v>0.82</v>
      </c>
    </row>
    <row r="908" customFormat="false" ht="12.85" hidden="false" customHeight="false" outlineLevel="0" collapsed="false">
      <c r="A908" s="0" t="n">
        <v>1101</v>
      </c>
      <c r="P908" s="0" t="n">
        <v>88</v>
      </c>
      <c r="Q908" s="0" t="n">
        <v>17</v>
      </c>
      <c r="T908" s="1"/>
      <c r="U908" s="0" t="n">
        <v>1101</v>
      </c>
      <c r="AJ908" s="0" t="n">
        <v>95</v>
      </c>
      <c r="AK908" s="0" t="n">
        <v>16</v>
      </c>
      <c r="AO908" s="1" t="n">
        <f aca="false">ROUND((W908*X908+AA908*AB908+AE908*AF908+AJ908*AK908)/(X908+AB908+AF908+AK908)/100,3)</f>
        <v>0.95</v>
      </c>
      <c r="AP908" s="1" t="n">
        <f aca="false">IF(X908+AB908+AF908+AK908&lt;4,0,AO908)</f>
        <v>0.95</v>
      </c>
    </row>
    <row r="909" customFormat="false" ht="12.85" hidden="false" customHeight="false" outlineLevel="0" collapsed="false">
      <c r="A909" s="0" t="n">
        <v>1100</v>
      </c>
      <c r="O909" s="0" t="n">
        <v>1100</v>
      </c>
      <c r="P909" s="0" t="n">
        <v>72</v>
      </c>
      <c r="Q909" s="0" t="n">
        <v>17</v>
      </c>
      <c r="T909" s="1"/>
      <c r="U909" s="0" t="n">
        <v>1100</v>
      </c>
      <c r="AJ909" s="0" t="n">
        <v>104</v>
      </c>
      <c r="AK909" s="0" t="n">
        <v>16</v>
      </c>
      <c r="AO909" s="1" t="n">
        <f aca="false">ROUND((W909*X909+AA909*AB909+AE909*AF909+AJ909*AK909)/(X909+AB909+AF909+AK909)/100,3)</f>
        <v>1.04</v>
      </c>
      <c r="AP909" s="1" t="n">
        <f aca="false">IF(X909+AB909+AF909+AK909&lt;4,0,AO909)</f>
        <v>1.04</v>
      </c>
    </row>
    <row r="910" customFormat="false" ht="12.85" hidden="false" customHeight="false" outlineLevel="0" collapsed="false">
      <c r="A910" s="0" t="n">
        <v>1099</v>
      </c>
      <c r="P910" s="0" t="n">
        <v>66</v>
      </c>
      <c r="Q910" s="0" t="n">
        <v>17</v>
      </c>
      <c r="T910" s="1"/>
      <c r="U910" s="0" t="n">
        <v>1099</v>
      </c>
      <c r="AI910" s="0" t="n">
        <v>1150</v>
      </c>
      <c r="AJ910" s="0" t="n">
        <v>105</v>
      </c>
      <c r="AK910" s="0" t="n">
        <v>16</v>
      </c>
      <c r="AO910" s="1" t="n">
        <f aca="false">ROUND((W910*X910+AA910*AB910+AE910*AF910+AJ910*AK910)/(X910+AB910+AF910+AK910)/100,3)</f>
        <v>1.05</v>
      </c>
      <c r="AP910" s="1" t="n">
        <f aca="false">IF(X910+AB910+AF910+AK910&lt;4,0,AO910)</f>
        <v>1.05</v>
      </c>
    </row>
    <row r="911" customFormat="false" ht="12.85" hidden="false" customHeight="false" outlineLevel="0" collapsed="false">
      <c r="A911" s="0" t="n">
        <v>1098</v>
      </c>
      <c r="P911" s="0" t="n">
        <v>78</v>
      </c>
      <c r="Q911" s="0" t="n">
        <v>17</v>
      </c>
      <c r="T911" s="1"/>
      <c r="U911" s="0" t="n">
        <v>1098</v>
      </c>
      <c r="AJ911" s="0" t="n">
        <v>91</v>
      </c>
      <c r="AK911" s="0" t="n">
        <v>16</v>
      </c>
      <c r="AO911" s="1" t="n">
        <f aca="false">ROUND((W911*X911+AA911*AB911+AE911*AF911+AJ911*AK911)/(X911+AB911+AF911+AK911)/100,3)</f>
        <v>0.91</v>
      </c>
      <c r="AP911" s="1" t="n">
        <f aca="false">IF(X911+AB911+AF911+AK911&lt;4,0,AO911)</f>
        <v>0.91</v>
      </c>
    </row>
    <row r="912" customFormat="false" ht="12.85" hidden="false" customHeight="false" outlineLevel="0" collapsed="false">
      <c r="A912" s="0" t="n">
        <v>1097</v>
      </c>
      <c r="P912" s="0" t="n">
        <v>84</v>
      </c>
      <c r="Q912" s="0" t="n">
        <v>17</v>
      </c>
      <c r="T912" s="1"/>
      <c r="U912" s="0" t="n">
        <v>1097</v>
      </c>
      <c r="AJ912" s="0" t="n">
        <v>103</v>
      </c>
      <c r="AK912" s="0" t="n">
        <v>16</v>
      </c>
      <c r="AO912" s="1" t="n">
        <f aca="false">ROUND((W912*X912+AA912*AB912+AE912*AF912+AJ912*AK912)/(X912+AB912+AF912+AK912)/100,3)</f>
        <v>1.03</v>
      </c>
      <c r="AP912" s="1" t="n">
        <f aca="false">IF(X912+AB912+AF912+AK912&lt;4,0,AO912)</f>
        <v>1.03</v>
      </c>
    </row>
    <row r="913" customFormat="false" ht="12.85" hidden="false" customHeight="false" outlineLevel="0" collapsed="false">
      <c r="A913" s="0" t="n">
        <v>1096</v>
      </c>
      <c r="P913" s="0" t="n">
        <v>98</v>
      </c>
      <c r="Q913" s="0" t="n">
        <v>17</v>
      </c>
      <c r="T913" s="1"/>
      <c r="U913" s="0" t="n">
        <v>1096</v>
      </c>
      <c r="AJ913" s="0" t="n">
        <v>80</v>
      </c>
      <c r="AK913" s="0" t="n">
        <v>17</v>
      </c>
      <c r="AO913" s="1" t="n">
        <f aca="false">ROUND((W913*X913+AA913*AB913+AE913*AF913+AJ913*AK913)/(X913+AB913+AF913+AK913)/100,3)</f>
        <v>0.8</v>
      </c>
      <c r="AP913" s="1" t="n">
        <f aca="false">IF(X913+AB913+AF913+AK913&lt;4,0,AO913)</f>
        <v>0.8</v>
      </c>
    </row>
    <row r="914" customFormat="false" ht="12.85" hidden="false" customHeight="false" outlineLevel="0" collapsed="false">
      <c r="A914" s="0" t="n">
        <v>1095</v>
      </c>
      <c r="O914" s="0" t="n">
        <v>1095</v>
      </c>
      <c r="P914" s="0" t="n">
        <v>88</v>
      </c>
      <c r="Q914" s="0" t="n">
        <v>17</v>
      </c>
      <c r="T914" s="1"/>
      <c r="U914" s="0" t="n">
        <v>1095</v>
      </c>
      <c r="AJ914" s="0" t="n">
        <v>73</v>
      </c>
      <c r="AK914" s="0" t="n">
        <v>17</v>
      </c>
      <c r="AO914" s="1" t="n">
        <f aca="false">ROUND((W914*X914+AA914*AB914+AE914*AF914+AJ914*AK914)/(X914+AB914+AF914+AK914)/100,3)</f>
        <v>0.73</v>
      </c>
      <c r="AP914" s="1" t="n">
        <f aca="false">IF(X914+AB914+AF914+AK914&lt;4,0,AO914)</f>
        <v>0.73</v>
      </c>
    </row>
    <row r="915" customFormat="false" ht="12.85" hidden="false" customHeight="false" outlineLevel="0" collapsed="false">
      <c r="A915" s="0" t="n">
        <v>1094</v>
      </c>
      <c r="P915" s="0" t="n">
        <v>91</v>
      </c>
      <c r="Q915" s="0" t="n">
        <v>17</v>
      </c>
      <c r="T915" s="1"/>
      <c r="U915" s="0" t="n">
        <v>1094</v>
      </c>
      <c r="AI915" s="0" t="n">
        <v>1145</v>
      </c>
      <c r="AJ915" s="0" t="n">
        <v>74</v>
      </c>
      <c r="AK915" s="0" t="n">
        <v>17</v>
      </c>
      <c r="AO915" s="1" t="n">
        <f aca="false">ROUND((W915*X915+AA915*AB915+AE915*AF915+AJ915*AK915)/(X915+AB915+AF915+AK915)/100,3)</f>
        <v>0.74</v>
      </c>
      <c r="AP915" s="1" t="n">
        <f aca="false">IF(X915+AB915+AF915+AK915&lt;4,0,AO915)</f>
        <v>0.74</v>
      </c>
    </row>
    <row r="916" customFormat="false" ht="12.85" hidden="false" customHeight="false" outlineLevel="0" collapsed="false">
      <c r="A916" s="0" t="n">
        <v>1093</v>
      </c>
      <c r="P916" s="0" t="n">
        <v>98</v>
      </c>
      <c r="Q916" s="0" t="n">
        <v>17</v>
      </c>
      <c r="T916" s="1"/>
      <c r="U916" s="0" t="n">
        <v>1093</v>
      </c>
      <c r="AJ916" s="0" t="n">
        <v>70</v>
      </c>
      <c r="AK916" s="0" t="n">
        <v>17</v>
      </c>
      <c r="AO916" s="1" t="n">
        <f aca="false">ROUND((W916*X916+AA916*AB916+AE916*AF916+AJ916*AK916)/(X916+AB916+AF916+AK916)/100,3)</f>
        <v>0.7</v>
      </c>
      <c r="AP916" s="1" t="n">
        <f aca="false">IF(X916+AB916+AF916+AK916&lt;4,0,AO916)</f>
        <v>0.7</v>
      </c>
    </row>
    <row r="917" customFormat="false" ht="12.85" hidden="false" customHeight="false" outlineLevel="0" collapsed="false">
      <c r="A917" s="0" t="n">
        <v>1092</v>
      </c>
      <c r="P917" s="0" t="n">
        <v>85</v>
      </c>
      <c r="Q917" s="0" t="n">
        <v>17</v>
      </c>
      <c r="T917" s="1"/>
      <c r="U917" s="0" t="n">
        <v>1092</v>
      </c>
      <c r="AJ917" s="0" t="n">
        <v>98</v>
      </c>
      <c r="AK917" s="0" t="n">
        <v>17</v>
      </c>
      <c r="AO917" s="1" t="n">
        <f aca="false">ROUND((W917*X917+AA917*AB917+AE917*AF917+AJ917*AK917)/(X917+AB917+AF917+AK917)/100,3)</f>
        <v>0.98</v>
      </c>
      <c r="AP917" s="1" t="n">
        <f aca="false">IF(X917+AB917+AF917+AK917&lt;4,0,AO917)</f>
        <v>0.98</v>
      </c>
    </row>
    <row r="918" customFormat="false" ht="12.85" hidden="false" customHeight="false" outlineLevel="0" collapsed="false">
      <c r="A918" s="0" t="n">
        <v>1091</v>
      </c>
      <c r="P918" s="0" t="n">
        <v>79</v>
      </c>
      <c r="Q918" s="0" t="n">
        <v>17</v>
      </c>
      <c r="T918" s="1"/>
      <c r="U918" s="0" t="n">
        <v>1091</v>
      </c>
      <c r="AJ918" s="0" t="n">
        <v>82</v>
      </c>
      <c r="AK918" s="0" t="n">
        <v>17</v>
      </c>
      <c r="AO918" s="1" t="n">
        <f aca="false">ROUND((W918*X918+AA918*AB918+AE918*AF918+AJ918*AK918)/(X918+AB918+AF918+AK918)/100,3)</f>
        <v>0.82</v>
      </c>
      <c r="AP918" s="1" t="n">
        <f aca="false">IF(X918+AB918+AF918+AK918&lt;4,0,AO918)</f>
        <v>0.82</v>
      </c>
    </row>
    <row r="919" customFormat="false" ht="12.85" hidden="false" customHeight="false" outlineLevel="0" collapsed="false">
      <c r="A919" s="0" t="n">
        <v>1090</v>
      </c>
      <c r="O919" s="0" t="n">
        <v>1090</v>
      </c>
      <c r="P919" s="0" t="n">
        <v>76</v>
      </c>
      <c r="Q919" s="0" t="n">
        <v>17</v>
      </c>
      <c r="T919" s="1"/>
      <c r="U919" s="0" t="n">
        <v>1090</v>
      </c>
      <c r="AJ919" s="0" t="n">
        <v>78</v>
      </c>
      <c r="AK919" s="0" t="n">
        <v>17</v>
      </c>
      <c r="AO919" s="1" t="n">
        <f aca="false">ROUND((W919*X919+AA919*AB919+AE919*AF919+AJ919*AK919)/(X919+AB919+AF919+AK919)/100,3)</f>
        <v>0.78</v>
      </c>
      <c r="AP919" s="1" t="n">
        <f aca="false">IF(X919+AB919+AF919+AK919&lt;4,0,AO919)</f>
        <v>0.78</v>
      </c>
    </row>
    <row r="920" customFormat="false" ht="12.85" hidden="false" customHeight="false" outlineLevel="0" collapsed="false">
      <c r="A920" s="0" t="n">
        <v>1089</v>
      </c>
      <c r="P920" s="0" t="n">
        <v>69</v>
      </c>
      <c r="Q920" s="0" t="n">
        <v>17</v>
      </c>
      <c r="T920" s="1"/>
      <c r="U920" s="0" t="n">
        <v>1089</v>
      </c>
      <c r="AI920" s="0" t="n">
        <v>1140</v>
      </c>
      <c r="AJ920" s="0" t="n">
        <v>91</v>
      </c>
      <c r="AK920" s="0" t="n">
        <v>17</v>
      </c>
      <c r="AO920" s="1" t="n">
        <f aca="false">ROUND((W920*X920+AA920*AB920+AE920*AF920+AJ920*AK920)/(X920+AB920+AF920+AK920)/100,3)</f>
        <v>0.91</v>
      </c>
      <c r="AP920" s="1" t="n">
        <f aca="false">IF(X920+AB920+AF920+AK920&lt;4,0,AO920)</f>
        <v>0.91</v>
      </c>
    </row>
    <row r="921" customFormat="false" ht="12.85" hidden="false" customHeight="false" outlineLevel="0" collapsed="false">
      <c r="A921" s="0" t="n">
        <v>1088</v>
      </c>
      <c r="P921" s="0" t="n">
        <v>74</v>
      </c>
      <c r="Q921" s="0" t="n">
        <v>17</v>
      </c>
      <c r="T921" s="1"/>
      <c r="U921" s="0" t="n">
        <v>1088</v>
      </c>
      <c r="AJ921" s="0" t="n">
        <v>80</v>
      </c>
      <c r="AK921" s="0" t="n">
        <v>17</v>
      </c>
      <c r="AO921" s="1" t="n">
        <f aca="false">ROUND((W921*X921+AA921*AB921+AE921*AF921+AJ921*AK921)/(X921+AB921+AF921+AK921)/100,3)</f>
        <v>0.8</v>
      </c>
      <c r="AP921" s="1" t="n">
        <f aca="false">IF(X921+AB921+AF921+AK921&lt;4,0,AO921)</f>
        <v>0.8</v>
      </c>
    </row>
    <row r="922" customFormat="false" ht="12.85" hidden="false" customHeight="false" outlineLevel="0" collapsed="false">
      <c r="A922" s="0" t="n">
        <v>1087</v>
      </c>
      <c r="P922" s="0" t="n">
        <v>65</v>
      </c>
      <c r="Q922" s="0" t="n">
        <v>17</v>
      </c>
      <c r="T922" s="1"/>
      <c r="U922" s="0" t="n">
        <v>1087</v>
      </c>
      <c r="AJ922" s="0" t="n">
        <v>80</v>
      </c>
      <c r="AK922" s="0" t="n">
        <v>17</v>
      </c>
      <c r="AO922" s="1" t="n">
        <f aca="false">ROUND((W922*X922+AA922*AB922+AE922*AF922+AJ922*AK922)/(X922+AB922+AF922+AK922)/100,3)</f>
        <v>0.8</v>
      </c>
      <c r="AP922" s="1" t="n">
        <f aca="false">IF(X922+AB922+AF922+AK922&lt;4,0,AO922)</f>
        <v>0.8</v>
      </c>
    </row>
    <row r="923" customFormat="false" ht="12.85" hidden="false" customHeight="false" outlineLevel="0" collapsed="false">
      <c r="A923" s="0" t="n">
        <v>1086</v>
      </c>
      <c r="P923" s="0" t="n">
        <v>71</v>
      </c>
      <c r="Q923" s="0" t="n">
        <v>17</v>
      </c>
      <c r="T923" s="1"/>
      <c r="U923" s="0" t="n">
        <v>1086</v>
      </c>
      <c r="AJ923" s="0" t="n">
        <v>102</v>
      </c>
      <c r="AK923" s="0" t="n">
        <v>17</v>
      </c>
      <c r="AO923" s="1" t="n">
        <f aca="false">ROUND((W923*X923+AA923*AB923+AE923*AF923+AJ923*AK923)/(X923+AB923+AF923+AK923)/100,3)</f>
        <v>1.02</v>
      </c>
      <c r="AP923" s="1" t="n">
        <f aca="false">IF(X923+AB923+AF923+AK923&lt;4,0,AO923)</f>
        <v>1.02</v>
      </c>
    </row>
    <row r="924" customFormat="false" ht="12.85" hidden="false" customHeight="false" outlineLevel="0" collapsed="false">
      <c r="A924" s="0" t="n">
        <v>1085</v>
      </c>
      <c r="O924" s="0" t="n">
        <v>1085</v>
      </c>
      <c r="P924" s="0" t="n">
        <v>76</v>
      </c>
      <c r="Q924" s="0" t="n">
        <v>17</v>
      </c>
      <c r="T924" s="1"/>
      <c r="U924" s="0" t="n">
        <v>1085</v>
      </c>
      <c r="AJ924" s="0" t="n">
        <v>75</v>
      </c>
      <c r="AK924" s="0" t="n">
        <v>17</v>
      </c>
      <c r="AO924" s="1" t="n">
        <f aca="false">ROUND((W924*X924+AA924*AB924+AE924*AF924+AJ924*AK924)/(X924+AB924+AF924+AK924)/100,3)</f>
        <v>0.75</v>
      </c>
      <c r="AP924" s="1" t="n">
        <f aca="false">IF(X924+AB924+AF924+AK924&lt;4,0,AO924)</f>
        <v>0.75</v>
      </c>
    </row>
    <row r="925" customFormat="false" ht="12.85" hidden="false" customHeight="false" outlineLevel="0" collapsed="false">
      <c r="A925" s="0" t="n">
        <v>1084</v>
      </c>
      <c r="P925" s="0" t="n">
        <v>79</v>
      </c>
      <c r="Q925" s="0" t="n">
        <v>17</v>
      </c>
      <c r="T925" s="1"/>
      <c r="U925" s="0" t="n">
        <v>1084</v>
      </c>
      <c r="AI925" s="0" t="n">
        <v>1135</v>
      </c>
      <c r="AJ925" s="0" t="n">
        <v>59</v>
      </c>
      <c r="AK925" s="0" t="n">
        <v>17</v>
      </c>
      <c r="AO925" s="1" t="n">
        <f aca="false">ROUND((W925*X925+AA925*AB925+AE925*AF925+AJ925*AK925)/(X925+AB925+AF925+AK925)/100,3)</f>
        <v>0.59</v>
      </c>
      <c r="AP925" s="1" t="n">
        <f aca="false">IF(X925+AB925+AF925+AK925&lt;4,0,AO925)</f>
        <v>0.59</v>
      </c>
    </row>
    <row r="926" customFormat="false" ht="12.85" hidden="false" customHeight="false" outlineLevel="0" collapsed="false">
      <c r="A926" s="0" t="n">
        <v>1083</v>
      </c>
      <c r="P926" s="0" t="n">
        <v>84</v>
      </c>
      <c r="Q926" s="0" t="n">
        <v>17</v>
      </c>
      <c r="T926" s="1"/>
      <c r="U926" s="0" t="n">
        <v>1083</v>
      </c>
      <c r="AJ926" s="0" t="n">
        <v>71</v>
      </c>
      <c r="AK926" s="0" t="n">
        <v>17</v>
      </c>
      <c r="AO926" s="1" t="n">
        <f aca="false">ROUND((W926*X926+AA926*AB926+AE926*AF926+AJ926*AK926)/(X926+AB926+AF926+AK926)/100,3)</f>
        <v>0.71</v>
      </c>
      <c r="AP926" s="1" t="n">
        <f aca="false">IF(X926+AB926+AF926+AK926&lt;4,0,AO926)</f>
        <v>0.71</v>
      </c>
    </row>
    <row r="927" customFormat="false" ht="12.85" hidden="false" customHeight="false" outlineLevel="0" collapsed="false">
      <c r="A927" s="0" t="n">
        <v>1082</v>
      </c>
      <c r="P927" s="0" t="n">
        <v>81</v>
      </c>
      <c r="Q927" s="0" t="n">
        <v>17</v>
      </c>
      <c r="T927" s="1"/>
      <c r="U927" s="0" t="n">
        <v>1082</v>
      </c>
      <c r="AJ927" s="0" t="n">
        <v>102</v>
      </c>
      <c r="AK927" s="0" t="n">
        <v>19</v>
      </c>
      <c r="AO927" s="1" t="n">
        <f aca="false">ROUND((W927*X927+AA927*AB927+AE927*AF927+AJ927*AK927)/(X927+AB927+AF927+AK927)/100,3)</f>
        <v>1.02</v>
      </c>
      <c r="AP927" s="1" t="n">
        <f aca="false">IF(X927+AB927+AF927+AK927&lt;4,0,AO927)</f>
        <v>1.02</v>
      </c>
    </row>
    <row r="928" customFormat="false" ht="12.85" hidden="false" customHeight="false" outlineLevel="0" collapsed="false">
      <c r="A928" s="0" t="n">
        <v>1081</v>
      </c>
      <c r="P928" s="0" t="n">
        <v>62</v>
      </c>
      <c r="Q928" s="0" t="n">
        <v>17</v>
      </c>
      <c r="T928" s="1"/>
      <c r="U928" s="0" t="n">
        <v>1081</v>
      </c>
      <c r="AJ928" s="0" t="n">
        <v>102</v>
      </c>
      <c r="AK928" s="0" t="n">
        <v>19</v>
      </c>
      <c r="AO928" s="1" t="n">
        <f aca="false">ROUND((W928*X928+AA928*AB928+AE928*AF928+AJ928*AK928)/(X928+AB928+AF928+AK928)/100,3)</f>
        <v>1.02</v>
      </c>
      <c r="AP928" s="1" t="n">
        <f aca="false">IF(X928+AB928+AF928+AK928&lt;4,0,AO928)</f>
        <v>1.02</v>
      </c>
    </row>
    <row r="929" customFormat="false" ht="12.85" hidden="false" customHeight="false" outlineLevel="0" collapsed="false">
      <c r="A929" s="0" t="n">
        <v>1080</v>
      </c>
      <c r="O929" s="0" t="n">
        <v>1080</v>
      </c>
      <c r="P929" s="0" t="n">
        <v>64</v>
      </c>
      <c r="Q929" s="0" t="n">
        <v>17</v>
      </c>
      <c r="T929" s="1"/>
      <c r="U929" s="0" t="n">
        <v>1080</v>
      </c>
      <c r="AJ929" s="0" t="n">
        <v>104</v>
      </c>
      <c r="AK929" s="0" t="n">
        <v>19</v>
      </c>
      <c r="AO929" s="1" t="n">
        <f aca="false">ROUND((W929*X929+AA929*AB929+AE929*AF929+AJ929*AK929)/(X929+AB929+AF929+AK929)/100,3)</f>
        <v>1.04</v>
      </c>
      <c r="AP929" s="1" t="n">
        <f aca="false">IF(X929+AB929+AF929+AK929&lt;4,0,AO929)</f>
        <v>1.04</v>
      </c>
    </row>
    <row r="930" customFormat="false" ht="12.85" hidden="false" customHeight="false" outlineLevel="0" collapsed="false">
      <c r="A930" s="0" t="n">
        <v>1079</v>
      </c>
      <c r="P930" s="0" t="n">
        <v>98</v>
      </c>
      <c r="Q930" s="0" t="n">
        <v>17</v>
      </c>
      <c r="T930" s="1"/>
      <c r="U930" s="0" t="n">
        <v>1079</v>
      </c>
      <c r="AI930" s="0" t="n">
        <v>1130</v>
      </c>
      <c r="AJ930" s="0" t="n">
        <v>95</v>
      </c>
      <c r="AK930" s="0" t="n">
        <v>19</v>
      </c>
      <c r="AO930" s="1" t="n">
        <f aca="false">ROUND((W930*X930+AA930*AB930+AE930*AF930+AJ930*AK930)/(X930+AB930+AF930+AK930)/100,3)</f>
        <v>0.95</v>
      </c>
      <c r="AP930" s="1" t="n">
        <f aca="false">IF(X930+AB930+AF930+AK930&lt;4,0,AO930)</f>
        <v>0.95</v>
      </c>
    </row>
    <row r="931" customFormat="false" ht="12.85" hidden="false" customHeight="false" outlineLevel="0" collapsed="false">
      <c r="A931" s="0" t="n">
        <v>1078</v>
      </c>
      <c r="P931" s="0" t="n">
        <v>121</v>
      </c>
      <c r="Q931" s="0" t="n">
        <v>17</v>
      </c>
      <c r="T931" s="1"/>
      <c r="U931" s="0" t="n">
        <v>1078</v>
      </c>
      <c r="AJ931" s="0" t="n">
        <v>94</v>
      </c>
      <c r="AK931" s="0" t="n">
        <v>19</v>
      </c>
      <c r="AO931" s="1" t="n">
        <f aca="false">ROUND((W931*X931+AA931*AB931+AE931*AF931+AJ931*AK931)/(X931+AB931+AF931+AK931)/100,3)</f>
        <v>0.94</v>
      </c>
      <c r="AP931" s="1" t="n">
        <f aca="false">IF(X931+AB931+AF931+AK931&lt;4,0,AO931)</f>
        <v>0.94</v>
      </c>
    </row>
    <row r="932" customFormat="false" ht="12.85" hidden="false" customHeight="false" outlineLevel="0" collapsed="false">
      <c r="A932" s="0" t="n">
        <v>1077</v>
      </c>
      <c r="P932" s="0" t="n">
        <v>110</v>
      </c>
      <c r="Q932" s="0" t="n">
        <v>17</v>
      </c>
      <c r="T932" s="1"/>
      <c r="U932" s="0" t="n">
        <v>1077</v>
      </c>
      <c r="AJ932" s="0" t="n">
        <v>84</v>
      </c>
      <c r="AK932" s="0" t="n">
        <v>19</v>
      </c>
      <c r="AO932" s="1" t="n">
        <f aca="false">ROUND((W932*X932+AA932*AB932+AE932*AF932+AJ932*AK932)/(X932+AB932+AF932+AK932)/100,3)</f>
        <v>0.84</v>
      </c>
      <c r="AP932" s="1" t="n">
        <f aca="false">IF(X932+AB932+AF932+AK932&lt;4,0,AO932)</f>
        <v>0.84</v>
      </c>
    </row>
    <row r="933" customFormat="false" ht="12.85" hidden="false" customHeight="false" outlineLevel="0" collapsed="false">
      <c r="A933" s="0" t="n">
        <v>1076</v>
      </c>
      <c r="P933" s="0" t="n">
        <v>107</v>
      </c>
      <c r="Q933" s="0" t="n">
        <v>17</v>
      </c>
      <c r="T933" s="1"/>
      <c r="U933" s="0" t="n">
        <v>1076</v>
      </c>
      <c r="AJ933" s="0" t="n">
        <v>84</v>
      </c>
      <c r="AK933" s="0" t="n">
        <v>19</v>
      </c>
      <c r="AO933" s="1" t="n">
        <f aca="false">ROUND((W933*X933+AA933*AB933+AE933*AF933+AJ933*AK933)/(X933+AB933+AF933+AK933)/100,3)</f>
        <v>0.84</v>
      </c>
      <c r="AP933" s="1" t="n">
        <f aca="false">IF(X933+AB933+AF933+AK933&lt;4,0,AO933)</f>
        <v>0.84</v>
      </c>
    </row>
    <row r="934" customFormat="false" ht="12.85" hidden="false" customHeight="false" outlineLevel="0" collapsed="false">
      <c r="A934" s="0" t="n">
        <v>1075</v>
      </c>
      <c r="O934" s="0" t="n">
        <v>1075</v>
      </c>
      <c r="P934" s="0" t="n">
        <v>106</v>
      </c>
      <c r="Q934" s="0" t="n">
        <v>17</v>
      </c>
      <c r="T934" s="1"/>
      <c r="U934" s="0" t="n">
        <v>1075</v>
      </c>
      <c r="AJ934" s="0" t="n">
        <v>96</v>
      </c>
      <c r="AK934" s="0" t="n">
        <v>19</v>
      </c>
      <c r="AO934" s="1" t="n">
        <f aca="false">ROUND((W934*X934+AA934*AB934+AE934*AF934+AJ934*AK934)/(X934+AB934+AF934+AK934)/100,3)</f>
        <v>0.96</v>
      </c>
      <c r="AP934" s="1" t="n">
        <f aca="false">IF(X934+AB934+AF934+AK934&lt;4,0,AO934)</f>
        <v>0.96</v>
      </c>
    </row>
    <row r="935" customFormat="false" ht="12.85" hidden="false" customHeight="false" outlineLevel="0" collapsed="false">
      <c r="A935" s="0" t="n">
        <v>1074</v>
      </c>
      <c r="P935" s="0" t="n">
        <v>109</v>
      </c>
      <c r="Q935" s="0" t="n">
        <v>17</v>
      </c>
      <c r="T935" s="1"/>
      <c r="U935" s="0" t="n">
        <v>1074</v>
      </c>
      <c r="AI935" s="0" t="n">
        <v>1125</v>
      </c>
      <c r="AJ935" s="0" t="n">
        <v>98</v>
      </c>
      <c r="AK935" s="0" t="n">
        <v>19</v>
      </c>
      <c r="AO935" s="1" t="n">
        <f aca="false">ROUND((W935*X935+AA935*AB935+AE935*AF935+AJ935*AK935)/(X935+AB935+AF935+AK935)/100,3)</f>
        <v>0.98</v>
      </c>
      <c r="AP935" s="1" t="n">
        <f aca="false">IF(X935+AB935+AF935+AK935&lt;4,0,AO935)</f>
        <v>0.98</v>
      </c>
    </row>
    <row r="936" customFormat="false" ht="12.85" hidden="false" customHeight="false" outlineLevel="0" collapsed="false">
      <c r="A936" s="0" t="n">
        <v>1073</v>
      </c>
      <c r="P936" s="0" t="n">
        <v>117</v>
      </c>
      <c r="Q936" s="0" t="n">
        <v>17</v>
      </c>
      <c r="T936" s="1"/>
      <c r="U936" s="0" t="n">
        <v>1073</v>
      </c>
      <c r="AJ936" s="0" t="n">
        <v>114</v>
      </c>
      <c r="AK936" s="0" t="n">
        <v>19</v>
      </c>
      <c r="AO936" s="1" t="n">
        <f aca="false">ROUND((W936*X936+AA936*AB936+AE936*AF936+AJ936*AK936)/(X936+AB936+AF936+AK936)/100,3)</f>
        <v>1.14</v>
      </c>
      <c r="AP936" s="1" t="n">
        <f aca="false">IF(X936+AB936+AF936+AK936&lt;4,0,AO936)</f>
        <v>1.14</v>
      </c>
    </row>
    <row r="937" customFormat="false" ht="12.85" hidden="false" customHeight="false" outlineLevel="0" collapsed="false">
      <c r="A937" s="0" t="n">
        <v>1072</v>
      </c>
      <c r="P937" s="0" t="n">
        <v>98</v>
      </c>
      <c r="Q937" s="0" t="n">
        <v>17</v>
      </c>
      <c r="T937" s="1"/>
      <c r="U937" s="0" t="n">
        <v>1072</v>
      </c>
      <c r="AJ937" s="0" t="n">
        <v>92</v>
      </c>
      <c r="AK937" s="0" t="n">
        <v>19</v>
      </c>
      <c r="AO937" s="1" t="n">
        <f aca="false">ROUND((W937*X937+AA937*AB937+AE937*AF937+AJ937*AK937)/(X937+AB937+AF937+AK937)/100,3)</f>
        <v>0.92</v>
      </c>
      <c r="AP937" s="1" t="n">
        <f aca="false">IF(X937+AB937+AF937+AK937&lt;4,0,AO937)</f>
        <v>0.92</v>
      </c>
    </row>
    <row r="938" customFormat="false" ht="12.85" hidden="false" customHeight="false" outlineLevel="0" collapsed="false">
      <c r="A938" s="0" t="n">
        <v>1071</v>
      </c>
      <c r="P938" s="0" t="n">
        <v>89</v>
      </c>
      <c r="Q938" s="0" t="n">
        <v>17</v>
      </c>
      <c r="T938" s="1"/>
      <c r="U938" s="0" t="n">
        <v>1071</v>
      </c>
      <c r="AJ938" s="0" t="n">
        <v>83</v>
      </c>
      <c r="AK938" s="0" t="n">
        <v>19</v>
      </c>
      <c r="AO938" s="1" t="n">
        <f aca="false">ROUND((W938*X938+AA938*AB938+AE938*AF938+AJ938*AK938)/(X938+AB938+AF938+AK938)/100,3)</f>
        <v>0.83</v>
      </c>
      <c r="AP938" s="1" t="n">
        <f aca="false">IF(X938+AB938+AF938+AK938&lt;4,0,AO938)</f>
        <v>0.83</v>
      </c>
    </row>
    <row r="939" customFormat="false" ht="12.85" hidden="false" customHeight="false" outlineLevel="0" collapsed="false">
      <c r="A939" s="0" t="n">
        <v>1070</v>
      </c>
      <c r="O939" s="0" t="n">
        <v>1070</v>
      </c>
      <c r="P939" s="0" t="n">
        <v>103</v>
      </c>
      <c r="Q939" s="0" t="n">
        <v>17</v>
      </c>
      <c r="T939" s="1"/>
      <c r="U939" s="0" t="n">
        <v>1070</v>
      </c>
      <c r="AJ939" s="0" t="n">
        <v>79</v>
      </c>
      <c r="AK939" s="0" t="n">
        <v>19</v>
      </c>
      <c r="AO939" s="1" t="n">
        <f aca="false">ROUND((W939*X939+AA939*AB939+AE939*AF939+AJ939*AK939)/(X939+AB939+AF939+AK939)/100,3)</f>
        <v>0.79</v>
      </c>
      <c r="AP939" s="1" t="n">
        <f aca="false">IF(X939+AB939+AF939+AK939&lt;4,0,AO939)</f>
        <v>0.79</v>
      </c>
    </row>
    <row r="940" customFormat="false" ht="12.85" hidden="false" customHeight="false" outlineLevel="0" collapsed="false">
      <c r="A940" s="0" t="n">
        <v>1069</v>
      </c>
      <c r="P940" s="0" t="n">
        <v>103</v>
      </c>
      <c r="Q940" s="0" t="n">
        <v>17</v>
      </c>
      <c r="T940" s="1"/>
      <c r="U940" s="0" t="n">
        <v>1069</v>
      </c>
      <c r="AI940" s="0" t="n">
        <v>1120</v>
      </c>
      <c r="AJ940" s="0" t="n">
        <v>83</v>
      </c>
      <c r="AK940" s="0" t="n">
        <v>19</v>
      </c>
      <c r="AO940" s="1" t="n">
        <f aca="false">ROUND((W940*X940+AA940*AB940+AE940*AF940+AJ940*AK940)/(X940+AB940+AF940+AK940)/100,3)</f>
        <v>0.83</v>
      </c>
      <c r="AP940" s="1" t="n">
        <f aca="false">IF(X940+AB940+AF940+AK940&lt;4,0,AO940)</f>
        <v>0.83</v>
      </c>
    </row>
    <row r="941" customFormat="false" ht="12.85" hidden="false" customHeight="false" outlineLevel="0" collapsed="false">
      <c r="A941" s="0" t="n">
        <v>1068</v>
      </c>
      <c r="P941" s="0" t="n">
        <v>105</v>
      </c>
      <c r="Q941" s="0" t="n">
        <v>17</v>
      </c>
      <c r="T941" s="1"/>
      <c r="U941" s="0" t="n">
        <v>1068</v>
      </c>
      <c r="AJ941" s="0" t="n">
        <v>104</v>
      </c>
      <c r="AK941" s="0" t="n">
        <v>19</v>
      </c>
      <c r="AO941" s="1" t="n">
        <f aca="false">ROUND((W941*X941+AA941*AB941+AE941*AF941+AJ941*AK941)/(X941+AB941+AF941+AK941)/100,3)</f>
        <v>1.04</v>
      </c>
      <c r="AP941" s="1" t="n">
        <f aca="false">IF(X941+AB941+AF941+AK941&lt;4,0,AO941)</f>
        <v>1.04</v>
      </c>
    </row>
    <row r="942" customFormat="false" ht="12.85" hidden="false" customHeight="false" outlineLevel="0" collapsed="false">
      <c r="A942" s="0" t="n">
        <v>1067</v>
      </c>
      <c r="P942" s="0" t="n">
        <v>96</v>
      </c>
      <c r="Q942" s="0" t="n">
        <v>17</v>
      </c>
      <c r="T942" s="1"/>
      <c r="U942" s="0" t="n">
        <v>1067</v>
      </c>
      <c r="AJ942" s="0" t="n">
        <v>94</v>
      </c>
      <c r="AK942" s="0" t="n">
        <v>19</v>
      </c>
      <c r="AO942" s="1" t="n">
        <f aca="false">ROUND((W942*X942+AA942*AB942+AE942*AF942+AJ942*AK942)/(X942+AB942+AF942+AK942)/100,3)</f>
        <v>0.94</v>
      </c>
      <c r="AP942" s="1" t="n">
        <f aca="false">IF(X942+AB942+AF942+AK942&lt;4,0,AO942)</f>
        <v>0.94</v>
      </c>
    </row>
    <row r="943" customFormat="false" ht="12.85" hidden="false" customHeight="false" outlineLevel="0" collapsed="false">
      <c r="A943" s="0" t="n">
        <v>1066</v>
      </c>
      <c r="P943" s="0" t="n">
        <v>103</v>
      </c>
      <c r="Q943" s="0" t="n">
        <v>17</v>
      </c>
      <c r="T943" s="1"/>
      <c r="U943" s="0" t="n">
        <v>1066</v>
      </c>
      <c r="AJ943" s="0" t="n">
        <v>90</v>
      </c>
      <c r="AK943" s="0" t="n">
        <v>19</v>
      </c>
      <c r="AO943" s="1" t="n">
        <f aca="false">ROUND((W943*X943+AA943*AB943+AE943*AF943+AJ943*AK943)/(X943+AB943+AF943+AK943)/100,3)</f>
        <v>0.9</v>
      </c>
      <c r="AP943" s="1" t="n">
        <f aca="false">IF(X943+AB943+AF943+AK943&lt;4,0,AO943)</f>
        <v>0.9</v>
      </c>
    </row>
    <row r="944" customFormat="false" ht="12.85" hidden="false" customHeight="false" outlineLevel="0" collapsed="false">
      <c r="A944" s="0" t="n">
        <v>1065</v>
      </c>
      <c r="O944" s="0" t="n">
        <v>1065</v>
      </c>
      <c r="P944" s="0" t="n">
        <v>95</v>
      </c>
      <c r="Q944" s="0" t="n">
        <v>17</v>
      </c>
      <c r="T944" s="1"/>
      <c r="U944" s="0" t="n">
        <v>1065</v>
      </c>
      <c r="AJ944" s="0" t="n">
        <v>67</v>
      </c>
      <c r="AK944" s="0" t="n">
        <v>19</v>
      </c>
      <c r="AO944" s="1" t="n">
        <f aca="false">ROUND((W944*X944+AA944*AB944+AE944*AF944+AJ944*AK944)/(X944+AB944+AF944+AK944)/100,3)</f>
        <v>0.67</v>
      </c>
      <c r="AP944" s="1" t="n">
        <f aca="false">IF(X944+AB944+AF944+AK944&lt;4,0,AO944)</f>
        <v>0.67</v>
      </c>
    </row>
    <row r="945" customFormat="false" ht="12.85" hidden="false" customHeight="false" outlineLevel="0" collapsed="false">
      <c r="A945" s="0" t="n">
        <v>1064</v>
      </c>
      <c r="P945" s="0" t="n">
        <v>95</v>
      </c>
      <c r="Q945" s="0" t="n">
        <v>17</v>
      </c>
      <c r="T945" s="1"/>
      <c r="U945" s="0" t="n">
        <v>1064</v>
      </c>
      <c r="AI945" s="0" t="n">
        <v>1115</v>
      </c>
      <c r="AJ945" s="0" t="n">
        <v>74</v>
      </c>
      <c r="AK945" s="0" t="n">
        <v>19</v>
      </c>
      <c r="AO945" s="1" t="n">
        <f aca="false">ROUND((W945*X945+AA945*AB945+AE945*AF945+AJ945*AK945)/(X945+AB945+AF945+AK945)/100,3)</f>
        <v>0.74</v>
      </c>
      <c r="AP945" s="1" t="n">
        <f aca="false">IF(X945+AB945+AF945+AK945&lt;4,0,AO945)</f>
        <v>0.74</v>
      </c>
    </row>
    <row r="946" customFormat="false" ht="12.85" hidden="false" customHeight="false" outlineLevel="0" collapsed="false">
      <c r="A946" s="0" t="n">
        <v>1063</v>
      </c>
      <c r="P946" s="0" t="n">
        <v>86</v>
      </c>
      <c r="Q946" s="0" t="n">
        <v>17</v>
      </c>
      <c r="T946" s="1"/>
      <c r="U946" s="0" t="n">
        <v>1063</v>
      </c>
      <c r="AJ946" s="0" t="n">
        <v>97</v>
      </c>
      <c r="AK946" s="0" t="n">
        <v>19</v>
      </c>
      <c r="AO946" s="1" t="n">
        <f aca="false">ROUND((W946*X946+AA946*AB946+AE946*AF946+AJ946*AK946)/(X946+AB946+AF946+AK946)/100,3)</f>
        <v>0.97</v>
      </c>
      <c r="AP946" s="1" t="n">
        <f aca="false">IF(X946+AB946+AF946+AK946&lt;4,0,AO946)</f>
        <v>0.97</v>
      </c>
    </row>
    <row r="947" customFormat="false" ht="12.85" hidden="false" customHeight="false" outlineLevel="0" collapsed="false">
      <c r="A947" s="0" t="n">
        <v>1062</v>
      </c>
      <c r="P947" s="0" t="n">
        <v>69</v>
      </c>
      <c r="Q947" s="0" t="n">
        <v>17</v>
      </c>
      <c r="T947" s="1"/>
      <c r="U947" s="0" t="n">
        <v>1062</v>
      </c>
      <c r="AJ947" s="0" t="n">
        <v>89</v>
      </c>
      <c r="AK947" s="0" t="n">
        <v>19</v>
      </c>
      <c r="AO947" s="1" t="n">
        <f aca="false">ROUND((W947*X947+AA947*AB947+AE947*AF947+AJ947*AK947)/(X947+AB947+AF947+AK947)/100,3)</f>
        <v>0.89</v>
      </c>
      <c r="AP947" s="1" t="n">
        <f aca="false">IF(X947+AB947+AF947+AK947&lt;4,0,AO947)</f>
        <v>0.89</v>
      </c>
    </row>
    <row r="948" customFormat="false" ht="12.85" hidden="false" customHeight="false" outlineLevel="0" collapsed="false">
      <c r="A948" s="0" t="n">
        <v>1061</v>
      </c>
      <c r="P948" s="0" t="n">
        <v>81</v>
      </c>
      <c r="Q948" s="0" t="n">
        <v>17</v>
      </c>
      <c r="T948" s="1"/>
      <c r="U948" s="0" t="n">
        <v>1061</v>
      </c>
      <c r="AJ948" s="0" t="n">
        <v>94</v>
      </c>
      <c r="AK948" s="0" t="n">
        <v>19</v>
      </c>
      <c r="AO948" s="1" t="n">
        <f aca="false">ROUND((W948*X948+AA948*AB948+AE948*AF948+AJ948*AK948)/(X948+AB948+AF948+AK948)/100,3)</f>
        <v>0.94</v>
      </c>
      <c r="AP948" s="1" t="n">
        <f aca="false">IF(X948+AB948+AF948+AK948&lt;4,0,AO948)</f>
        <v>0.94</v>
      </c>
    </row>
    <row r="949" customFormat="false" ht="12.85" hidden="false" customHeight="false" outlineLevel="0" collapsed="false">
      <c r="A949" s="0" t="n">
        <v>1060</v>
      </c>
      <c r="O949" s="0" t="n">
        <v>1060</v>
      </c>
      <c r="P949" s="0" t="n">
        <v>86</v>
      </c>
      <c r="Q949" s="0" t="n">
        <v>17</v>
      </c>
      <c r="T949" s="1"/>
      <c r="U949" s="0" t="n">
        <v>1060</v>
      </c>
      <c r="AJ949" s="0" t="n">
        <v>97</v>
      </c>
      <c r="AK949" s="0" t="n">
        <v>19</v>
      </c>
      <c r="AO949" s="1" t="n">
        <f aca="false">ROUND((W949*X949+AA949*AB949+AE949*AF949+AJ949*AK949)/(X949+AB949+AF949+AK949)/100,3)</f>
        <v>0.97</v>
      </c>
      <c r="AP949" s="1" t="n">
        <f aca="false">IF(X949+AB949+AF949+AK949&lt;4,0,AO949)</f>
        <v>0.97</v>
      </c>
    </row>
    <row r="950" customFormat="false" ht="12.85" hidden="false" customHeight="false" outlineLevel="0" collapsed="false">
      <c r="A950" s="0" t="n">
        <v>1059</v>
      </c>
      <c r="P950" s="0" t="n">
        <v>104</v>
      </c>
      <c r="Q950" s="0" t="n">
        <v>17</v>
      </c>
      <c r="T950" s="1"/>
      <c r="U950" s="0" t="n">
        <v>1059</v>
      </c>
      <c r="AI950" s="0" t="n">
        <v>1110</v>
      </c>
      <c r="AJ950" s="0" t="n">
        <v>86</v>
      </c>
      <c r="AK950" s="0" t="n">
        <v>19</v>
      </c>
      <c r="AO950" s="1" t="n">
        <f aca="false">ROUND((W950*X950+AA950*AB950+AE950*AF950+AJ950*AK950)/(X950+AB950+AF950+AK950)/100,3)</f>
        <v>0.86</v>
      </c>
      <c r="AP950" s="1" t="n">
        <f aca="false">IF(X950+AB950+AF950+AK950&lt;4,0,AO950)</f>
        <v>0.86</v>
      </c>
    </row>
    <row r="951" customFormat="false" ht="12.85" hidden="false" customHeight="false" outlineLevel="0" collapsed="false">
      <c r="A951" s="0" t="n">
        <v>1058</v>
      </c>
      <c r="P951" s="0" t="n">
        <v>78</v>
      </c>
      <c r="Q951" s="0" t="n">
        <v>17</v>
      </c>
      <c r="T951" s="1"/>
      <c r="U951" s="0" t="n">
        <v>1058</v>
      </c>
      <c r="AI951" s="0" t="n">
        <v>1109</v>
      </c>
      <c r="AJ951" s="0" t="n">
        <v>76</v>
      </c>
      <c r="AK951" s="0" t="n">
        <v>17</v>
      </c>
      <c r="AO951" s="1" t="n">
        <f aca="false">ROUND((W951*X951+AA951*AB951+AE951*AF951+AJ951*AK951)/(X951+AB951+AF951+AK951)/100,3)</f>
        <v>0.76</v>
      </c>
      <c r="AP951" s="1" t="n">
        <f aca="false">IF(X951+AB951+AF951+AK951&lt;4,0,AO951)</f>
        <v>0.76</v>
      </c>
    </row>
    <row r="952" customFormat="false" ht="12.85" hidden="false" customHeight="false" outlineLevel="0" collapsed="false">
      <c r="A952" s="0" t="n">
        <v>1057</v>
      </c>
      <c r="P952" s="0" t="n">
        <v>100</v>
      </c>
      <c r="Q952" s="0" t="n">
        <v>17</v>
      </c>
      <c r="T952" s="1"/>
      <c r="U952" s="0" t="n">
        <v>1057</v>
      </c>
      <c r="AJ952" s="0" t="n">
        <v>65</v>
      </c>
      <c r="AK952" s="0" t="n">
        <v>17</v>
      </c>
      <c r="AO952" s="1" t="n">
        <f aca="false">ROUND((W952*X952+AA952*AB952+AE952*AF952+AJ952*AK952)/(X952+AB952+AF952+AK952)/100,3)</f>
        <v>0.65</v>
      </c>
      <c r="AP952" s="1" t="n">
        <f aca="false">IF(X952+AB952+AF952+AK952&lt;4,0,AO952)</f>
        <v>0.65</v>
      </c>
    </row>
    <row r="953" customFormat="false" ht="12.85" hidden="false" customHeight="false" outlineLevel="0" collapsed="false">
      <c r="A953" s="0" t="n">
        <v>1056</v>
      </c>
      <c r="P953" s="0" t="n">
        <v>105</v>
      </c>
      <c r="Q953" s="0" t="n">
        <v>17</v>
      </c>
      <c r="T953" s="1"/>
      <c r="U953" s="0" t="n">
        <v>1056</v>
      </c>
      <c r="AJ953" s="0" t="n">
        <v>72</v>
      </c>
      <c r="AK953" s="0" t="n">
        <v>17</v>
      </c>
      <c r="AO953" s="1" t="n">
        <f aca="false">ROUND((W953*X953+AA953*AB953+AE953*AF953+AJ953*AK953)/(X953+AB953+AF953+AK953)/100,3)</f>
        <v>0.72</v>
      </c>
      <c r="AP953" s="1" t="n">
        <f aca="false">IF(X953+AB953+AF953+AK953&lt;4,0,AO953)</f>
        <v>0.72</v>
      </c>
    </row>
    <row r="954" customFormat="false" ht="12.85" hidden="false" customHeight="false" outlineLevel="0" collapsed="false">
      <c r="A954" s="0" t="n">
        <v>1055</v>
      </c>
      <c r="O954" s="0" t="n">
        <v>1055</v>
      </c>
      <c r="P954" s="0" t="n">
        <v>94</v>
      </c>
      <c r="Q954" s="0" t="n">
        <v>17</v>
      </c>
      <c r="T954" s="1"/>
      <c r="U954" s="0" t="n">
        <v>1055</v>
      </c>
      <c r="AJ954" s="0" t="n">
        <v>88</v>
      </c>
      <c r="AK954" s="0" t="n">
        <v>17</v>
      </c>
      <c r="AO954" s="1" t="n">
        <f aca="false">ROUND((W954*X954+AA954*AB954+AE954*AF954+AJ954*AK954)/(X954+AB954+AF954+AK954)/100,3)</f>
        <v>0.88</v>
      </c>
      <c r="AP954" s="1" t="n">
        <f aca="false">IF(X954+AB954+AF954+AK954&lt;4,0,AO954)</f>
        <v>0.88</v>
      </c>
    </row>
    <row r="955" customFormat="false" ht="12.85" hidden="false" customHeight="false" outlineLevel="0" collapsed="false">
      <c r="A955" s="0" t="n">
        <v>1054</v>
      </c>
      <c r="P955" s="0" t="n">
        <v>87</v>
      </c>
      <c r="Q955" s="0" t="n">
        <v>17</v>
      </c>
      <c r="T955" s="1"/>
      <c r="U955" s="0" t="n">
        <v>1054</v>
      </c>
      <c r="AI955" s="0" t="n">
        <v>1105</v>
      </c>
      <c r="AJ955" s="0" t="n">
        <v>82</v>
      </c>
      <c r="AK955" s="0" t="n">
        <v>17</v>
      </c>
      <c r="AO955" s="1" t="n">
        <f aca="false">ROUND((W955*X955+AA955*AB955+AE955*AF955+AJ955*AK955)/(X955+AB955+AF955+AK955)/100,3)</f>
        <v>0.82</v>
      </c>
      <c r="AP955" s="1" t="n">
        <f aca="false">IF(X955+AB955+AF955+AK955&lt;4,0,AO955)</f>
        <v>0.82</v>
      </c>
    </row>
    <row r="956" customFormat="false" ht="12.85" hidden="false" customHeight="false" outlineLevel="0" collapsed="false">
      <c r="A956" s="0" t="n">
        <v>1053</v>
      </c>
      <c r="P956" s="0" t="n">
        <v>72</v>
      </c>
      <c r="Q956" s="0" t="n">
        <v>17</v>
      </c>
      <c r="T956" s="1"/>
      <c r="U956" s="0" t="n">
        <v>1053</v>
      </c>
      <c r="AJ956" s="0" t="n">
        <v>91</v>
      </c>
      <c r="AK956" s="0" t="n">
        <v>17</v>
      </c>
      <c r="AO956" s="1" t="n">
        <f aca="false">ROUND((W956*X956+AA956*AB956+AE956*AF956+AJ956*AK956)/(X956+AB956+AF956+AK956)/100,3)</f>
        <v>0.91</v>
      </c>
      <c r="AP956" s="1" t="n">
        <f aca="false">IF(X956+AB956+AF956+AK956&lt;4,0,AO956)</f>
        <v>0.91</v>
      </c>
    </row>
    <row r="957" customFormat="false" ht="12.85" hidden="false" customHeight="false" outlineLevel="0" collapsed="false">
      <c r="A957" s="0" t="n">
        <v>1052</v>
      </c>
      <c r="P957" s="0" t="n">
        <v>97</v>
      </c>
      <c r="Q957" s="0" t="n">
        <v>17</v>
      </c>
      <c r="T957" s="1"/>
      <c r="U957" s="0" t="n">
        <v>1052</v>
      </c>
      <c r="AJ957" s="0" t="n">
        <v>101</v>
      </c>
      <c r="AK957" s="0" t="n">
        <v>17</v>
      </c>
      <c r="AO957" s="1" t="n">
        <f aca="false">ROUND((W957*X957+AA957*AB957+AE957*AF957+AJ957*AK957)/(X957+AB957+AF957+AK957)/100,3)</f>
        <v>1.01</v>
      </c>
      <c r="AP957" s="1" t="n">
        <f aca="false">IF(X957+AB957+AF957+AK957&lt;4,0,AO957)</f>
        <v>1.01</v>
      </c>
    </row>
    <row r="958" customFormat="false" ht="12.85" hidden="false" customHeight="false" outlineLevel="0" collapsed="false">
      <c r="A958" s="0" t="n">
        <v>1051</v>
      </c>
      <c r="P958" s="0" t="n">
        <v>103</v>
      </c>
      <c r="Q958" s="0" t="n">
        <v>17</v>
      </c>
      <c r="T958" s="1"/>
      <c r="U958" s="0" t="n">
        <v>1051</v>
      </c>
      <c r="AJ958" s="0" t="n">
        <v>96</v>
      </c>
      <c r="AK958" s="0" t="n">
        <v>17</v>
      </c>
      <c r="AO958" s="1" t="n">
        <f aca="false">ROUND((W958*X958+AA958*AB958+AE958*AF958+AJ958*AK958)/(X958+AB958+AF958+AK958)/100,3)</f>
        <v>0.96</v>
      </c>
      <c r="AP958" s="1" t="n">
        <f aca="false">IF(X958+AB958+AF958+AK958&lt;4,0,AO958)</f>
        <v>0.96</v>
      </c>
    </row>
    <row r="959" customFormat="false" ht="12.85" hidden="false" customHeight="false" outlineLevel="0" collapsed="false">
      <c r="A959" s="0" t="n">
        <v>1050</v>
      </c>
      <c r="O959" s="0" t="n">
        <v>1050</v>
      </c>
      <c r="P959" s="0" t="n">
        <v>115</v>
      </c>
      <c r="Q959" s="0" t="n">
        <v>17</v>
      </c>
      <c r="T959" s="1"/>
      <c r="U959" s="0" t="n">
        <v>1050</v>
      </c>
      <c r="AJ959" s="0" t="n">
        <v>88</v>
      </c>
      <c r="AK959" s="0" t="n">
        <v>17</v>
      </c>
      <c r="AO959" s="1" t="n">
        <f aca="false">ROUND((W959*X959+AA959*AB959+AE959*AF959+AJ959*AK959)/(X959+AB959+AF959+AK959)/100,3)</f>
        <v>0.88</v>
      </c>
      <c r="AP959" s="1" t="n">
        <f aca="false">IF(X959+AB959+AF959+AK959&lt;4,0,AO959)</f>
        <v>0.88</v>
      </c>
    </row>
    <row r="960" customFormat="false" ht="12.85" hidden="false" customHeight="false" outlineLevel="0" collapsed="false">
      <c r="A960" s="0" t="n">
        <v>1049</v>
      </c>
      <c r="P960" s="0" t="n">
        <v>102</v>
      </c>
      <c r="Q960" s="0" t="n">
        <v>17</v>
      </c>
      <c r="T960" s="1"/>
      <c r="U960" s="0" t="n">
        <v>1049</v>
      </c>
      <c r="AI960" s="0" t="n">
        <v>1100</v>
      </c>
      <c r="AJ960" s="0" t="n">
        <v>72</v>
      </c>
      <c r="AK960" s="0" t="n">
        <v>17</v>
      </c>
      <c r="AO960" s="1" t="n">
        <f aca="false">ROUND((W960*X960+AA960*AB960+AE960*AF960+AJ960*AK960)/(X960+AB960+AF960+AK960)/100,3)</f>
        <v>0.72</v>
      </c>
      <c r="AP960" s="1" t="n">
        <f aca="false">IF(X960+AB960+AF960+AK960&lt;4,0,AO960)</f>
        <v>0.72</v>
      </c>
    </row>
    <row r="961" customFormat="false" ht="12.85" hidden="false" customHeight="false" outlineLevel="0" collapsed="false">
      <c r="A961" s="0" t="n">
        <v>1048</v>
      </c>
      <c r="P961" s="0" t="n">
        <v>109</v>
      </c>
      <c r="Q961" s="0" t="n">
        <v>17</v>
      </c>
      <c r="T961" s="1"/>
      <c r="U961" s="0" t="n">
        <v>1048</v>
      </c>
      <c r="AJ961" s="0" t="n">
        <v>66</v>
      </c>
      <c r="AK961" s="0" t="n">
        <v>17</v>
      </c>
      <c r="AO961" s="1" t="n">
        <f aca="false">ROUND((W961*X961+AA961*AB961+AE961*AF961+AJ961*AK961)/(X961+AB961+AF961+AK961)/100,3)</f>
        <v>0.66</v>
      </c>
      <c r="AP961" s="1" t="n">
        <f aca="false">IF(X961+AB961+AF961+AK961&lt;4,0,AO961)</f>
        <v>0.66</v>
      </c>
    </row>
    <row r="962" customFormat="false" ht="12.85" hidden="false" customHeight="false" outlineLevel="0" collapsed="false">
      <c r="A962" s="0" t="n">
        <v>1047</v>
      </c>
      <c r="P962" s="0" t="n">
        <v>127</v>
      </c>
      <c r="Q962" s="0" t="n">
        <v>17</v>
      </c>
      <c r="T962" s="1"/>
      <c r="U962" s="0" t="n">
        <v>1047</v>
      </c>
      <c r="AJ962" s="0" t="n">
        <v>78</v>
      </c>
      <c r="AK962" s="0" t="n">
        <v>17</v>
      </c>
      <c r="AO962" s="1" t="n">
        <f aca="false">ROUND((W962*X962+AA962*AB962+AE962*AF962+AJ962*AK962)/(X962+AB962+AF962+AK962)/100,3)</f>
        <v>0.78</v>
      </c>
      <c r="AP962" s="1" t="n">
        <f aca="false">IF(X962+AB962+AF962+AK962&lt;4,0,AO962)</f>
        <v>0.78</v>
      </c>
    </row>
    <row r="963" customFormat="false" ht="12.85" hidden="false" customHeight="false" outlineLevel="0" collapsed="false">
      <c r="A963" s="0" t="n">
        <v>1046</v>
      </c>
      <c r="P963" s="0" t="n">
        <v>104</v>
      </c>
      <c r="Q963" s="0" t="n">
        <v>17</v>
      </c>
      <c r="T963" s="1"/>
      <c r="U963" s="0" t="n">
        <v>1046</v>
      </c>
      <c r="AJ963" s="0" t="n">
        <v>84</v>
      </c>
      <c r="AK963" s="0" t="n">
        <v>17</v>
      </c>
      <c r="AO963" s="1" t="n">
        <f aca="false">ROUND((W963*X963+AA963*AB963+AE963*AF963+AJ963*AK963)/(X963+AB963+AF963+AK963)/100,3)</f>
        <v>0.84</v>
      </c>
      <c r="AP963" s="1" t="n">
        <f aca="false">IF(X963+AB963+AF963+AK963&lt;4,0,AO963)</f>
        <v>0.84</v>
      </c>
    </row>
    <row r="964" customFormat="false" ht="12.85" hidden="false" customHeight="false" outlineLevel="0" collapsed="false">
      <c r="A964" s="0" t="n">
        <v>1045</v>
      </c>
      <c r="O964" s="0" t="n">
        <v>1045</v>
      </c>
      <c r="P964" s="0" t="n">
        <v>87</v>
      </c>
      <c r="Q964" s="0" t="n">
        <v>17</v>
      </c>
      <c r="T964" s="1"/>
      <c r="U964" s="0" t="n">
        <v>1045</v>
      </c>
      <c r="AJ964" s="0" t="n">
        <v>98</v>
      </c>
      <c r="AK964" s="0" t="n">
        <v>17</v>
      </c>
      <c r="AO964" s="1" t="n">
        <f aca="false">ROUND((W964*X964+AA964*AB964+AE964*AF964+AJ964*AK964)/(X964+AB964+AF964+AK964)/100,3)</f>
        <v>0.98</v>
      </c>
      <c r="AP964" s="1" t="n">
        <f aca="false">IF(X964+AB964+AF964+AK964&lt;4,0,AO964)</f>
        <v>0.98</v>
      </c>
    </row>
    <row r="965" customFormat="false" ht="12.85" hidden="false" customHeight="false" outlineLevel="0" collapsed="false">
      <c r="A965" s="0" t="n">
        <v>1044</v>
      </c>
      <c r="P965" s="0" t="n">
        <v>72</v>
      </c>
      <c r="Q965" s="0" t="n">
        <v>17</v>
      </c>
      <c r="T965" s="1"/>
      <c r="U965" s="0" t="n">
        <v>1044</v>
      </c>
      <c r="AI965" s="0" t="n">
        <v>1095</v>
      </c>
      <c r="AJ965" s="0" t="n">
        <v>88</v>
      </c>
      <c r="AK965" s="0" t="n">
        <v>17</v>
      </c>
      <c r="AO965" s="1" t="n">
        <f aca="false">ROUND((W965*X965+AA965*AB965+AE965*AF965+AJ965*AK965)/(X965+AB965+AF965+AK965)/100,3)</f>
        <v>0.88</v>
      </c>
      <c r="AP965" s="1" t="n">
        <f aca="false">IF(X965+AB965+AF965+AK965&lt;4,0,AO965)</f>
        <v>0.88</v>
      </c>
    </row>
    <row r="966" customFormat="false" ht="12.85" hidden="false" customHeight="false" outlineLevel="0" collapsed="false">
      <c r="A966" s="0" t="n">
        <v>1043</v>
      </c>
      <c r="P966" s="0" t="n">
        <v>83</v>
      </c>
      <c r="Q966" s="0" t="n">
        <v>17</v>
      </c>
      <c r="T966" s="1"/>
      <c r="U966" s="0" t="n">
        <v>1043</v>
      </c>
      <c r="AJ966" s="0" t="n">
        <v>91</v>
      </c>
      <c r="AK966" s="0" t="n">
        <v>17</v>
      </c>
      <c r="AO966" s="1" t="n">
        <f aca="false">ROUND((W966*X966+AA966*AB966+AE966*AF966+AJ966*AK966)/(X966+AB966+AF966+AK966)/100,3)</f>
        <v>0.91</v>
      </c>
      <c r="AP966" s="1" t="n">
        <f aca="false">IF(X966+AB966+AF966+AK966&lt;4,0,AO966)</f>
        <v>0.91</v>
      </c>
    </row>
    <row r="967" customFormat="false" ht="12.85" hidden="false" customHeight="false" outlineLevel="0" collapsed="false">
      <c r="A967" s="0" t="n">
        <v>1042</v>
      </c>
      <c r="P967" s="0" t="n">
        <v>116</v>
      </c>
      <c r="Q967" s="0" t="n">
        <v>17</v>
      </c>
      <c r="T967" s="1"/>
      <c r="U967" s="0" t="n">
        <v>1042</v>
      </c>
      <c r="AJ967" s="0" t="n">
        <v>98</v>
      </c>
      <c r="AK967" s="0" t="n">
        <v>17</v>
      </c>
      <c r="AO967" s="1" t="n">
        <f aca="false">ROUND((W967*X967+AA967*AB967+AE967*AF967+AJ967*AK967)/(X967+AB967+AF967+AK967)/100,3)</f>
        <v>0.98</v>
      </c>
      <c r="AP967" s="1" t="n">
        <f aca="false">IF(X967+AB967+AF967+AK967&lt;4,0,AO967)</f>
        <v>0.98</v>
      </c>
    </row>
    <row r="968" customFormat="false" ht="12.85" hidden="false" customHeight="false" outlineLevel="0" collapsed="false">
      <c r="A968" s="0" t="n">
        <v>1041</v>
      </c>
      <c r="P968" s="0" t="n">
        <v>126</v>
      </c>
      <c r="Q968" s="0" t="n">
        <v>17</v>
      </c>
      <c r="T968" s="1"/>
      <c r="U968" s="0" t="n">
        <v>1041</v>
      </c>
      <c r="AJ968" s="0" t="n">
        <v>85</v>
      </c>
      <c r="AK968" s="0" t="n">
        <v>17</v>
      </c>
      <c r="AO968" s="1" t="n">
        <f aca="false">ROUND((W968*X968+AA968*AB968+AE968*AF968+AJ968*AK968)/(X968+AB968+AF968+AK968)/100,3)</f>
        <v>0.85</v>
      </c>
      <c r="AP968" s="1" t="n">
        <f aca="false">IF(X968+AB968+AF968+AK968&lt;4,0,AO968)</f>
        <v>0.85</v>
      </c>
    </row>
    <row r="969" customFormat="false" ht="12.85" hidden="false" customHeight="false" outlineLevel="0" collapsed="false">
      <c r="A969" s="0" t="n">
        <v>1040</v>
      </c>
      <c r="O969" s="0" t="n">
        <v>1040</v>
      </c>
      <c r="P969" s="0" t="n">
        <v>113</v>
      </c>
      <c r="Q969" s="0" t="n">
        <v>17</v>
      </c>
      <c r="T969" s="1"/>
      <c r="U969" s="0" t="n">
        <v>1040</v>
      </c>
      <c r="AJ969" s="0" t="n">
        <v>79</v>
      </c>
      <c r="AK969" s="0" t="n">
        <v>17</v>
      </c>
      <c r="AO969" s="1" t="n">
        <f aca="false">ROUND((W969*X969+AA969*AB969+AE969*AF969+AJ969*AK969)/(X969+AB969+AF969+AK969)/100,3)</f>
        <v>0.79</v>
      </c>
      <c r="AP969" s="1" t="n">
        <f aca="false">IF(X969+AB969+AF969+AK969&lt;4,0,AO969)</f>
        <v>0.79</v>
      </c>
    </row>
    <row r="970" customFormat="false" ht="12.85" hidden="false" customHeight="false" outlineLevel="0" collapsed="false">
      <c r="A970" s="0" t="n">
        <v>1039</v>
      </c>
      <c r="P970" s="0" t="n">
        <v>113</v>
      </c>
      <c r="Q970" s="0" t="n">
        <v>17</v>
      </c>
      <c r="T970" s="1"/>
      <c r="U970" s="0" t="n">
        <v>1039</v>
      </c>
      <c r="AI970" s="0" t="n">
        <v>1090</v>
      </c>
      <c r="AJ970" s="0" t="n">
        <v>76</v>
      </c>
      <c r="AK970" s="0" t="n">
        <v>17</v>
      </c>
      <c r="AO970" s="1" t="n">
        <f aca="false">ROUND((W970*X970+AA970*AB970+AE970*AF970+AJ970*AK970)/(X970+AB970+AF970+AK970)/100,3)</f>
        <v>0.76</v>
      </c>
      <c r="AP970" s="1" t="n">
        <f aca="false">IF(X970+AB970+AF970+AK970&lt;4,0,AO970)</f>
        <v>0.76</v>
      </c>
    </row>
    <row r="971" customFormat="false" ht="12.85" hidden="false" customHeight="false" outlineLevel="0" collapsed="false">
      <c r="A971" s="0" t="n">
        <v>1038</v>
      </c>
      <c r="P971" s="0" t="n">
        <v>113</v>
      </c>
      <c r="Q971" s="0" t="n">
        <v>17</v>
      </c>
      <c r="T971" s="1"/>
      <c r="U971" s="0" t="n">
        <v>1038</v>
      </c>
      <c r="AJ971" s="0" t="n">
        <v>69</v>
      </c>
      <c r="AK971" s="0" t="n">
        <v>17</v>
      </c>
      <c r="AO971" s="1" t="n">
        <f aca="false">ROUND((W971*X971+AA971*AB971+AE971*AF971+AJ971*AK971)/(X971+AB971+AF971+AK971)/100,3)</f>
        <v>0.69</v>
      </c>
      <c r="AP971" s="1" t="n">
        <f aca="false">IF(X971+AB971+AF971+AK971&lt;4,0,AO971)</f>
        <v>0.69</v>
      </c>
    </row>
    <row r="972" customFormat="false" ht="12.85" hidden="false" customHeight="false" outlineLevel="0" collapsed="false">
      <c r="A972" s="0" t="n">
        <v>1037</v>
      </c>
      <c r="P972" s="0" t="n">
        <v>104</v>
      </c>
      <c r="Q972" s="0" t="n">
        <v>17</v>
      </c>
      <c r="T972" s="1"/>
      <c r="U972" s="0" t="n">
        <v>1037</v>
      </c>
      <c r="AJ972" s="0" t="n">
        <v>74</v>
      </c>
      <c r="AK972" s="0" t="n">
        <v>17</v>
      </c>
      <c r="AO972" s="1" t="n">
        <f aca="false">ROUND((W972*X972+AA972*AB972+AE972*AF972+AJ972*AK972)/(X972+AB972+AF972+AK972)/100,3)</f>
        <v>0.74</v>
      </c>
      <c r="AP972" s="1" t="n">
        <f aca="false">IF(X972+AB972+AF972+AK972&lt;4,0,AO972)</f>
        <v>0.74</v>
      </c>
    </row>
    <row r="973" customFormat="false" ht="12.85" hidden="false" customHeight="false" outlineLevel="0" collapsed="false">
      <c r="A973" s="0" t="n">
        <v>1036</v>
      </c>
      <c r="P973" s="0" t="n">
        <v>95</v>
      </c>
      <c r="Q973" s="0" t="n">
        <v>17</v>
      </c>
      <c r="T973" s="1"/>
      <c r="U973" s="0" t="n">
        <v>1036</v>
      </c>
      <c r="AJ973" s="0" t="n">
        <v>65</v>
      </c>
      <c r="AK973" s="0" t="n">
        <v>17</v>
      </c>
      <c r="AO973" s="1" t="n">
        <f aca="false">ROUND((W973*X973+AA973*AB973+AE973*AF973+AJ973*AK973)/(X973+AB973+AF973+AK973)/100,3)</f>
        <v>0.65</v>
      </c>
      <c r="AP973" s="1" t="n">
        <f aca="false">IF(X973+AB973+AF973+AK973&lt;4,0,AO973)</f>
        <v>0.65</v>
      </c>
    </row>
    <row r="974" customFormat="false" ht="12.85" hidden="false" customHeight="false" outlineLevel="0" collapsed="false">
      <c r="A974" s="0" t="n">
        <v>1035</v>
      </c>
      <c r="O974" s="0" t="n">
        <v>1035</v>
      </c>
      <c r="P974" s="0" t="n">
        <v>108</v>
      </c>
      <c r="Q974" s="0" t="n">
        <v>17</v>
      </c>
      <c r="T974" s="1"/>
      <c r="U974" s="0" t="n">
        <v>1035</v>
      </c>
      <c r="AJ974" s="0" t="n">
        <v>71</v>
      </c>
      <c r="AK974" s="0" t="n">
        <v>17</v>
      </c>
      <c r="AO974" s="1" t="n">
        <f aca="false">ROUND((W974*X974+AA974*AB974+AE974*AF974+AJ974*AK974)/(X974+AB974+AF974+AK974)/100,3)</f>
        <v>0.71</v>
      </c>
      <c r="AP974" s="1" t="n">
        <f aca="false">IF(X974+AB974+AF974+AK974&lt;4,0,AO974)</f>
        <v>0.71</v>
      </c>
    </row>
    <row r="975" customFormat="false" ht="12.85" hidden="false" customHeight="false" outlineLevel="0" collapsed="false">
      <c r="A975" s="0" t="n">
        <v>1034</v>
      </c>
      <c r="P975" s="0" t="n">
        <v>87</v>
      </c>
      <c r="Q975" s="0" t="n">
        <v>17</v>
      </c>
      <c r="T975" s="1"/>
      <c r="U975" s="0" t="n">
        <v>1034</v>
      </c>
      <c r="AI975" s="0" t="n">
        <v>1085</v>
      </c>
      <c r="AJ975" s="0" t="n">
        <v>76</v>
      </c>
      <c r="AK975" s="0" t="n">
        <v>17</v>
      </c>
      <c r="AO975" s="1" t="n">
        <f aca="false">ROUND((W975*X975+AA975*AB975+AE975*AF975+AJ975*AK975)/(X975+AB975+AF975+AK975)/100,3)</f>
        <v>0.76</v>
      </c>
      <c r="AP975" s="1" t="n">
        <f aca="false">IF(X975+AB975+AF975+AK975&lt;4,0,AO975)</f>
        <v>0.76</v>
      </c>
    </row>
    <row r="976" customFormat="false" ht="12.85" hidden="false" customHeight="false" outlineLevel="0" collapsed="false">
      <c r="A976" s="0" t="n">
        <v>1033</v>
      </c>
      <c r="P976" s="0" t="n">
        <v>100</v>
      </c>
      <c r="Q976" s="0" t="n">
        <v>17</v>
      </c>
      <c r="T976" s="1"/>
      <c r="U976" s="0" t="n">
        <v>1033</v>
      </c>
      <c r="AJ976" s="0" t="n">
        <v>79</v>
      </c>
      <c r="AK976" s="0" t="n">
        <v>17</v>
      </c>
      <c r="AO976" s="1" t="n">
        <f aca="false">ROUND((W976*X976+AA976*AB976+AE976*AF976+AJ976*AK976)/(X976+AB976+AF976+AK976)/100,3)</f>
        <v>0.79</v>
      </c>
      <c r="AP976" s="1" t="n">
        <f aca="false">IF(X976+AB976+AF976+AK976&lt;4,0,AO976)</f>
        <v>0.79</v>
      </c>
    </row>
    <row r="977" customFormat="false" ht="12.85" hidden="false" customHeight="false" outlineLevel="0" collapsed="false">
      <c r="A977" s="0" t="n">
        <v>1032</v>
      </c>
      <c r="P977" s="0" t="n">
        <v>99</v>
      </c>
      <c r="Q977" s="0" t="n">
        <v>17</v>
      </c>
      <c r="T977" s="1"/>
      <c r="U977" s="0" t="n">
        <v>1032</v>
      </c>
      <c r="AJ977" s="0" t="n">
        <v>84</v>
      </c>
      <c r="AK977" s="0" t="n">
        <v>17</v>
      </c>
      <c r="AO977" s="1" t="n">
        <f aca="false">ROUND((W977*X977+AA977*AB977+AE977*AF977+AJ977*AK977)/(X977+AB977+AF977+AK977)/100,3)</f>
        <v>0.84</v>
      </c>
      <c r="AP977" s="1" t="n">
        <f aca="false">IF(X977+AB977+AF977+AK977&lt;4,0,AO977)</f>
        <v>0.84</v>
      </c>
    </row>
    <row r="978" customFormat="false" ht="12.85" hidden="false" customHeight="false" outlineLevel="0" collapsed="false">
      <c r="A978" s="0" t="n">
        <v>1031</v>
      </c>
      <c r="P978" s="0" t="n">
        <v>120</v>
      </c>
      <c r="Q978" s="0" t="n">
        <v>17</v>
      </c>
      <c r="T978" s="1"/>
      <c r="U978" s="0" t="n">
        <v>1031</v>
      </c>
      <c r="AJ978" s="0" t="n">
        <v>81</v>
      </c>
      <c r="AK978" s="0" t="n">
        <v>17</v>
      </c>
      <c r="AO978" s="1" t="n">
        <f aca="false">ROUND((W978*X978+AA978*AB978+AE978*AF978+AJ978*AK978)/(X978+AB978+AF978+AK978)/100,3)</f>
        <v>0.81</v>
      </c>
      <c r="AP978" s="1" t="n">
        <f aca="false">IF(X978+AB978+AF978+AK978&lt;4,0,AO978)</f>
        <v>0.81</v>
      </c>
    </row>
    <row r="979" customFormat="false" ht="12.85" hidden="false" customHeight="false" outlineLevel="0" collapsed="false">
      <c r="A979" s="0" t="n">
        <v>1030</v>
      </c>
      <c r="O979" s="0" t="n">
        <v>1030</v>
      </c>
      <c r="P979" s="0" t="n">
        <v>113</v>
      </c>
      <c r="Q979" s="0" t="n">
        <v>17</v>
      </c>
      <c r="T979" s="1"/>
      <c r="U979" s="0" t="n">
        <v>1030</v>
      </c>
      <c r="AJ979" s="0" t="n">
        <v>62</v>
      </c>
      <c r="AK979" s="0" t="n">
        <v>17</v>
      </c>
      <c r="AO979" s="1" t="n">
        <f aca="false">ROUND((W979*X979+AA979*AB979+AE979*AF979+AJ979*AK979)/(X979+AB979+AF979+AK979)/100,3)</f>
        <v>0.62</v>
      </c>
      <c r="AP979" s="1" t="n">
        <f aca="false">IF(X979+AB979+AF979+AK979&lt;4,0,AO979)</f>
        <v>0.62</v>
      </c>
    </row>
    <row r="980" customFormat="false" ht="12.85" hidden="false" customHeight="false" outlineLevel="0" collapsed="false">
      <c r="A980" s="0" t="n">
        <v>1029</v>
      </c>
      <c r="O980" s="0" t="n">
        <v>1029</v>
      </c>
      <c r="P980" s="0" t="n">
        <v>117</v>
      </c>
      <c r="Q980" s="0" t="n">
        <v>12</v>
      </c>
      <c r="T980" s="1"/>
      <c r="U980" s="0" t="n">
        <v>1029</v>
      </c>
      <c r="AI980" s="0" t="n">
        <v>1080</v>
      </c>
      <c r="AJ980" s="0" t="n">
        <v>64</v>
      </c>
      <c r="AK980" s="0" t="n">
        <v>17</v>
      </c>
      <c r="AO980" s="1" t="n">
        <f aca="false">ROUND((W980*X980+AA980*AB980+AE980*AF980+AJ980*AK980)/(X980+AB980+AF980+AK980)/100,3)</f>
        <v>0.64</v>
      </c>
      <c r="AP980" s="1" t="n">
        <f aca="false">IF(X980+AB980+AF980+AK980&lt;4,0,AO980)</f>
        <v>0.64</v>
      </c>
    </row>
    <row r="981" customFormat="false" ht="12.85" hidden="false" customHeight="false" outlineLevel="0" collapsed="false">
      <c r="A981" s="0" t="n">
        <v>1028</v>
      </c>
      <c r="P981" s="0" t="n">
        <v>126</v>
      </c>
      <c r="Q981" s="0" t="n">
        <v>12</v>
      </c>
      <c r="T981" s="1"/>
      <c r="U981" s="0" t="n">
        <v>1028</v>
      </c>
      <c r="AJ981" s="0" t="n">
        <v>98</v>
      </c>
      <c r="AK981" s="0" t="n">
        <v>17</v>
      </c>
      <c r="AO981" s="1" t="n">
        <f aca="false">ROUND((W981*X981+AA981*AB981+AE981*AF981+AJ981*AK981)/(X981+AB981+AF981+AK981)/100,3)</f>
        <v>0.98</v>
      </c>
      <c r="AP981" s="1" t="n">
        <f aca="false">IF(X981+AB981+AF981+AK981&lt;4,0,AO981)</f>
        <v>0.98</v>
      </c>
    </row>
    <row r="982" customFormat="false" ht="12.85" hidden="false" customHeight="false" outlineLevel="0" collapsed="false">
      <c r="A982" s="0" t="n">
        <v>1027</v>
      </c>
      <c r="P982" s="0" t="n">
        <v>103</v>
      </c>
      <c r="Q982" s="0" t="n">
        <v>12</v>
      </c>
      <c r="T982" s="1"/>
      <c r="U982" s="0" t="n">
        <v>1027</v>
      </c>
      <c r="AJ982" s="0" t="n">
        <v>121</v>
      </c>
      <c r="AK982" s="0" t="n">
        <v>17</v>
      </c>
      <c r="AO982" s="1" t="n">
        <f aca="false">ROUND((W982*X982+AA982*AB982+AE982*AF982+AJ982*AK982)/(X982+AB982+AF982+AK982)/100,3)</f>
        <v>1.21</v>
      </c>
      <c r="AP982" s="1" t="n">
        <f aca="false">IF(X982+AB982+AF982+AK982&lt;4,0,AO982)</f>
        <v>1.21</v>
      </c>
    </row>
    <row r="983" customFormat="false" ht="12.85" hidden="false" customHeight="false" outlineLevel="0" collapsed="false">
      <c r="A983" s="0" t="n">
        <v>1026</v>
      </c>
      <c r="P983" s="0" t="n">
        <v>110</v>
      </c>
      <c r="Q983" s="0" t="n">
        <v>12</v>
      </c>
      <c r="T983" s="1"/>
      <c r="U983" s="0" t="n">
        <v>1026</v>
      </c>
      <c r="AJ983" s="0" t="n">
        <v>110</v>
      </c>
      <c r="AK983" s="0" t="n">
        <v>17</v>
      </c>
      <c r="AO983" s="1" t="n">
        <f aca="false">ROUND((W983*X983+AA983*AB983+AE983*AF983+AJ983*AK983)/(X983+AB983+AF983+AK983)/100,3)</f>
        <v>1.1</v>
      </c>
      <c r="AP983" s="1" t="n">
        <f aca="false">IF(X983+AB983+AF983+AK983&lt;4,0,AO983)</f>
        <v>1.1</v>
      </c>
    </row>
    <row r="984" customFormat="false" ht="12.85" hidden="false" customHeight="false" outlineLevel="0" collapsed="false">
      <c r="A984" s="0" t="n">
        <v>1025</v>
      </c>
      <c r="O984" s="0" t="n">
        <v>1025</v>
      </c>
      <c r="P984" s="0" t="n">
        <v>139</v>
      </c>
      <c r="Q984" s="0" t="n">
        <v>12</v>
      </c>
      <c r="T984" s="1"/>
      <c r="U984" s="0" t="n">
        <v>1025</v>
      </c>
      <c r="AJ984" s="0" t="n">
        <v>107</v>
      </c>
      <c r="AK984" s="0" t="n">
        <v>17</v>
      </c>
      <c r="AO984" s="1" t="n">
        <f aca="false">ROUND((W984*X984+AA984*AB984+AE984*AF984+AJ984*AK984)/(X984+AB984+AF984+AK984)/100,3)</f>
        <v>1.07</v>
      </c>
      <c r="AP984" s="1" t="n">
        <f aca="false">IF(X984+AB984+AF984+AK984&lt;4,0,AO984)</f>
        <v>1.07</v>
      </c>
    </row>
    <row r="985" customFormat="false" ht="12.85" hidden="false" customHeight="false" outlineLevel="0" collapsed="false">
      <c r="A985" s="0" t="n">
        <v>1024</v>
      </c>
      <c r="P985" s="0" t="n">
        <v>127</v>
      </c>
      <c r="Q985" s="0" t="n">
        <v>12</v>
      </c>
      <c r="T985" s="1"/>
      <c r="U985" s="0" t="n">
        <v>1024</v>
      </c>
      <c r="AI985" s="0" t="n">
        <v>1075</v>
      </c>
      <c r="AJ985" s="0" t="n">
        <v>106</v>
      </c>
      <c r="AK985" s="0" t="n">
        <v>17</v>
      </c>
      <c r="AO985" s="1" t="n">
        <f aca="false">ROUND((W985*X985+AA985*AB985+AE985*AF985+AJ985*AK985)/(X985+AB985+AF985+AK985)/100,3)</f>
        <v>1.06</v>
      </c>
      <c r="AP985" s="1" t="n">
        <f aca="false">IF(X985+AB985+AF985+AK985&lt;4,0,AO985)</f>
        <v>1.06</v>
      </c>
    </row>
    <row r="986" customFormat="false" ht="12.85" hidden="false" customHeight="false" outlineLevel="0" collapsed="false">
      <c r="A986" s="0" t="n">
        <v>1023</v>
      </c>
      <c r="P986" s="0" t="n">
        <v>122</v>
      </c>
      <c r="Q986" s="0" t="n">
        <v>12</v>
      </c>
      <c r="T986" s="1"/>
      <c r="U986" s="0" t="n">
        <v>1023</v>
      </c>
      <c r="AJ986" s="0" t="n">
        <v>109</v>
      </c>
      <c r="AK986" s="0" t="n">
        <v>17</v>
      </c>
      <c r="AO986" s="1" t="n">
        <f aca="false">ROUND((W986*X986+AA986*AB986+AE986*AF986+AJ986*AK986)/(X986+AB986+AF986+AK986)/100,3)</f>
        <v>1.09</v>
      </c>
      <c r="AP986" s="1" t="n">
        <f aca="false">IF(X986+AB986+AF986+AK986&lt;4,0,AO986)</f>
        <v>1.09</v>
      </c>
    </row>
    <row r="987" customFormat="false" ht="12.85" hidden="false" customHeight="false" outlineLevel="0" collapsed="false">
      <c r="A987" s="0" t="n">
        <v>1022</v>
      </c>
      <c r="P987" s="0" t="n">
        <v>102</v>
      </c>
      <c r="Q987" s="0" t="n">
        <v>12</v>
      </c>
      <c r="T987" s="1"/>
      <c r="U987" s="0" t="n">
        <v>1022</v>
      </c>
      <c r="AJ987" s="0" t="n">
        <v>117</v>
      </c>
      <c r="AK987" s="0" t="n">
        <v>17</v>
      </c>
      <c r="AO987" s="1" t="n">
        <f aca="false">ROUND((W987*X987+AA987*AB987+AE987*AF987+AJ987*AK987)/(X987+AB987+AF987+AK987)/100,3)</f>
        <v>1.17</v>
      </c>
      <c r="AP987" s="1" t="n">
        <f aca="false">IF(X987+AB987+AF987+AK987&lt;4,0,AO987)</f>
        <v>1.17</v>
      </c>
    </row>
    <row r="988" customFormat="false" ht="12.85" hidden="false" customHeight="false" outlineLevel="0" collapsed="false">
      <c r="A988" s="0" t="n">
        <v>1021</v>
      </c>
      <c r="P988" s="0" t="n">
        <v>84</v>
      </c>
      <c r="Q988" s="0" t="n">
        <v>12</v>
      </c>
      <c r="T988" s="1"/>
      <c r="U988" s="0" t="n">
        <v>1021</v>
      </c>
      <c r="AJ988" s="0" t="n">
        <v>98</v>
      </c>
      <c r="AK988" s="0" t="n">
        <v>17</v>
      </c>
      <c r="AO988" s="1" t="n">
        <f aca="false">ROUND((W988*X988+AA988*AB988+AE988*AF988+AJ988*AK988)/(X988+AB988+AF988+AK988)/100,3)</f>
        <v>0.98</v>
      </c>
      <c r="AP988" s="1" t="n">
        <f aca="false">IF(X988+AB988+AF988+AK988&lt;4,0,AO988)</f>
        <v>0.98</v>
      </c>
    </row>
    <row r="989" customFormat="false" ht="12.85" hidden="false" customHeight="false" outlineLevel="0" collapsed="false">
      <c r="A989" s="0" t="n">
        <v>1020</v>
      </c>
      <c r="O989" s="0" t="n">
        <v>1020</v>
      </c>
      <c r="P989" s="0" t="n">
        <v>70</v>
      </c>
      <c r="Q989" s="0" t="n">
        <v>12</v>
      </c>
      <c r="T989" s="1"/>
      <c r="U989" s="0" t="n">
        <v>1020</v>
      </c>
      <c r="AJ989" s="0" t="n">
        <v>89</v>
      </c>
      <c r="AK989" s="0" t="n">
        <v>17</v>
      </c>
      <c r="AO989" s="1" t="n">
        <f aca="false">ROUND((W989*X989+AA989*AB989+AE989*AF989+AJ989*AK989)/(X989+AB989+AF989+AK989)/100,3)</f>
        <v>0.89</v>
      </c>
      <c r="AP989" s="1" t="n">
        <f aca="false">IF(X989+AB989+AF989+AK989&lt;4,0,AO989)</f>
        <v>0.89</v>
      </c>
    </row>
    <row r="990" customFormat="false" ht="12.85" hidden="false" customHeight="false" outlineLevel="0" collapsed="false">
      <c r="A990" s="0" t="n">
        <v>1019</v>
      </c>
      <c r="P990" s="0" t="n">
        <v>87</v>
      </c>
      <c r="Q990" s="0" t="n">
        <v>12</v>
      </c>
      <c r="T990" s="1"/>
      <c r="U990" s="0" t="n">
        <v>1019</v>
      </c>
      <c r="AI990" s="0" t="n">
        <v>1070</v>
      </c>
      <c r="AJ990" s="0" t="n">
        <v>103</v>
      </c>
      <c r="AK990" s="0" t="n">
        <v>17</v>
      </c>
      <c r="AO990" s="1" t="n">
        <f aca="false">ROUND((W990*X990+AA990*AB990+AE990*AF990+AJ990*AK990)/(X990+AB990+AF990+AK990)/100,3)</f>
        <v>1.03</v>
      </c>
      <c r="AP990" s="1" t="n">
        <f aca="false">IF(X990+AB990+AF990+AK990&lt;4,0,AO990)</f>
        <v>1.03</v>
      </c>
    </row>
    <row r="991" customFormat="false" ht="12.85" hidden="false" customHeight="false" outlineLevel="0" collapsed="false">
      <c r="A991" s="0" t="n">
        <v>1018</v>
      </c>
      <c r="P991" s="0" t="n">
        <v>93</v>
      </c>
      <c r="Q991" s="0" t="n">
        <v>12</v>
      </c>
      <c r="T991" s="1"/>
      <c r="U991" s="0" t="n">
        <v>1018</v>
      </c>
      <c r="AJ991" s="0" t="n">
        <v>103</v>
      </c>
      <c r="AK991" s="0" t="n">
        <v>17</v>
      </c>
      <c r="AO991" s="1" t="n">
        <f aca="false">ROUND((W991*X991+AA991*AB991+AE991*AF991+AJ991*AK991)/(X991+AB991+AF991+AK991)/100,3)</f>
        <v>1.03</v>
      </c>
      <c r="AP991" s="1" t="n">
        <f aca="false">IF(X991+AB991+AF991+AK991&lt;4,0,AO991)</f>
        <v>1.03</v>
      </c>
    </row>
    <row r="992" customFormat="false" ht="12.85" hidden="false" customHeight="false" outlineLevel="0" collapsed="false">
      <c r="A992" s="0" t="n">
        <v>1017</v>
      </c>
      <c r="P992" s="0" t="n">
        <v>103</v>
      </c>
      <c r="Q992" s="0" t="n">
        <v>12</v>
      </c>
      <c r="T992" s="1"/>
      <c r="U992" s="0" t="n">
        <v>1017</v>
      </c>
      <c r="AJ992" s="0" t="n">
        <v>105</v>
      </c>
      <c r="AK992" s="0" t="n">
        <v>17</v>
      </c>
      <c r="AO992" s="1" t="n">
        <f aca="false">ROUND((W992*X992+AA992*AB992+AE992*AF992+AJ992*AK992)/(X992+AB992+AF992+AK992)/100,3)</f>
        <v>1.05</v>
      </c>
      <c r="AP992" s="1" t="n">
        <f aca="false">IF(X992+AB992+AF992+AK992&lt;4,0,AO992)</f>
        <v>1.05</v>
      </c>
    </row>
    <row r="993" customFormat="false" ht="12.85" hidden="false" customHeight="false" outlineLevel="0" collapsed="false">
      <c r="A993" s="0" t="n">
        <v>1016</v>
      </c>
      <c r="P993" s="0" t="n">
        <v>94</v>
      </c>
      <c r="Q993" s="0" t="n">
        <v>12</v>
      </c>
      <c r="T993" s="1"/>
      <c r="U993" s="0" t="n">
        <v>1016</v>
      </c>
      <c r="AJ993" s="0" t="n">
        <v>96</v>
      </c>
      <c r="AK993" s="0" t="n">
        <v>17</v>
      </c>
      <c r="AO993" s="1" t="n">
        <f aca="false">ROUND((W993*X993+AA993*AB993+AE993*AF993+AJ993*AK993)/(X993+AB993+AF993+AK993)/100,3)</f>
        <v>0.96</v>
      </c>
      <c r="AP993" s="1" t="n">
        <f aca="false">IF(X993+AB993+AF993+AK993&lt;4,0,AO993)</f>
        <v>0.96</v>
      </c>
    </row>
    <row r="994" customFormat="false" ht="12.85" hidden="false" customHeight="false" outlineLevel="0" collapsed="false">
      <c r="A994" s="0" t="n">
        <v>1015</v>
      </c>
      <c r="O994" s="0" t="n">
        <v>1015</v>
      </c>
      <c r="P994" s="0" t="n">
        <v>108</v>
      </c>
      <c r="Q994" s="0" t="n">
        <v>12</v>
      </c>
      <c r="T994" s="1"/>
      <c r="U994" s="0" t="n">
        <v>1015</v>
      </c>
      <c r="AJ994" s="0" t="n">
        <v>103</v>
      </c>
      <c r="AK994" s="0" t="n">
        <v>17</v>
      </c>
      <c r="AO994" s="1" t="n">
        <f aca="false">ROUND((W994*X994+AA994*AB994+AE994*AF994+AJ994*AK994)/(X994+AB994+AF994+AK994)/100,3)</f>
        <v>1.03</v>
      </c>
      <c r="AP994" s="1" t="n">
        <f aca="false">IF(X994+AB994+AF994+AK994&lt;4,0,AO994)</f>
        <v>1.03</v>
      </c>
    </row>
    <row r="995" customFormat="false" ht="12.85" hidden="false" customHeight="false" outlineLevel="0" collapsed="false">
      <c r="A995" s="0" t="n">
        <v>1014</v>
      </c>
      <c r="P995" s="0" t="n">
        <v>117</v>
      </c>
      <c r="Q995" s="0" t="n">
        <v>12</v>
      </c>
      <c r="T995" s="1"/>
      <c r="U995" s="0" t="n">
        <v>1014</v>
      </c>
      <c r="AI995" s="0" t="n">
        <v>1065</v>
      </c>
      <c r="AJ995" s="0" t="n">
        <v>95</v>
      </c>
      <c r="AK995" s="0" t="n">
        <v>17</v>
      </c>
      <c r="AO995" s="1" t="n">
        <f aca="false">ROUND((W995*X995+AA995*AB995+AE995*AF995+AJ995*AK995)/(X995+AB995+AF995+AK995)/100,3)</f>
        <v>0.95</v>
      </c>
      <c r="AP995" s="1" t="n">
        <f aca="false">IF(X995+AB995+AF995+AK995&lt;4,0,AO995)</f>
        <v>0.95</v>
      </c>
    </row>
    <row r="996" customFormat="false" ht="12.85" hidden="false" customHeight="false" outlineLevel="0" collapsed="false">
      <c r="A996" s="0" t="n">
        <v>1013</v>
      </c>
      <c r="P996" s="0" t="n">
        <v>124</v>
      </c>
      <c r="Q996" s="0" t="n">
        <v>12</v>
      </c>
      <c r="T996" s="1"/>
      <c r="U996" s="0" t="n">
        <v>1013</v>
      </c>
      <c r="AJ996" s="0" t="n">
        <v>95</v>
      </c>
      <c r="AK996" s="0" t="n">
        <v>17</v>
      </c>
      <c r="AO996" s="1" t="n">
        <f aca="false">ROUND((W996*X996+AA996*AB996+AE996*AF996+AJ996*AK996)/(X996+AB996+AF996+AK996)/100,3)</f>
        <v>0.95</v>
      </c>
      <c r="AP996" s="1" t="n">
        <f aca="false">IF(X996+AB996+AF996+AK996&lt;4,0,AO996)</f>
        <v>0.95</v>
      </c>
    </row>
    <row r="997" customFormat="false" ht="12.85" hidden="false" customHeight="false" outlineLevel="0" collapsed="false">
      <c r="A997" s="0" t="n">
        <v>1012</v>
      </c>
      <c r="P997" s="0" t="n">
        <v>105</v>
      </c>
      <c r="Q997" s="0" t="n">
        <v>12</v>
      </c>
      <c r="T997" s="1"/>
      <c r="U997" s="0" t="n">
        <v>1012</v>
      </c>
      <c r="AJ997" s="0" t="n">
        <v>86</v>
      </c>
      <c r="AK997" s="0" t="n">
        <v>17</v>
      </c>
      <c r="AO997" s="1" t="n">
        <f aca="false">ROUND((W997*X997+AA997*AB997+AE997*AF997+AJ997*AK997)/(X997+AB997+AF997+AK997)/100,3)</f>
        <v>0.86</v>
      </c>
      <c r="AP997" s="1" t="n">
        <f aca="false">IF(X997+AB997+AF997+AK997&lt;4,0,AO997)</f>
        <v>0.86</v>
      </c>
    </row>
    <row r="998" customFormat="false" ht="12.85" hidden="false" customHeight="false" outlineLevel="0" collapsed="false">
      <c r="A998" s="0" t="n">
        <v>1011</v>
      </c>
      <c r="P998" s="0" t="n">
        <v>108</v>
      </c>
      <c r="Q998" s="0" t="n">
        <v>12</v>
      </c>
      <c r="T998" s="1"/>
      <c r="U998" s="0" t="n">
        <v>1011</v>
      </c>
      <c r="AJ998" s="0" t="n">
        <v>69</v>
      </c>
      <c r="AK998" s="0" t="n">
        <v>17</v>
      </c>
      <c r="AO998" s="1" t="n">
        <f aca="false">ROUND((W998*X998+AA998*AB998+AE998*AF998+AJ998*AK998)/(X998+AB998+AF998+AK998)/100,3)</f>
        <v>0.69</v>
      </c>
      <c r="AP998" s="1" t="n">
        <f aca="false">IF(X998+AB998+AF998+AK998&lt;4,0,AO998)</f>
        <v>0.69</v>
      </c>
    </row>
    <row r="999" customFormat="false" ht="12.85" hidden="false" customHeight="false" outlineLevel="0" collapsed="false">
      <c r="A999" s="0" t="n">
        <v>1010</v>
      </c>
      <c r="O999" s="0" t="n">
        <v>1010</v>
      </c>
      <c r="P999" s="0" t="n">
        <v>111</v>
      </c>
      <c r="Q999" s="0" t="n">
        <v>12</v>
      </c>
      <c r="T999" s="1"/>
      <c r="U999" s="0" t="n">
        <v>1010</v>
      </c>
      <c r="AJ999" s="0" t="n">
        <v>81</v>
      </c>
      <c r="AK999" s="0" t="n">
        <v>17</v>
      </c>
      <c r="AO999" s="1" t="n">
        <f aca="false">ROUND((W999*X999+AA999*AB999+AE999*AF999+AJ999*AK999)/(X999+AB999+AF999+AK999)/100,3)</f>
        <v>0.81</v>
      </c>
      <c r="AP999" s="1" t="n">
        <f aca="false">IF(X999+AB999+AF999+AK999&lt;4,0,AO999)</f>
        <v>0.81</v>
      </c>
    </row>
    <row r="1000" customFormat="false" ht="12.85" hidden="false" customHeight="false" outlineLevel="0" collapsed="false">
      <c r="A1000" s="0" t="n">
        <v>1009</v>
      </c>
      <c r="P1000" s="0" t="n">
        <v>93</v>
      </c>
      <c r="Q1000" s="0" t="n">
        <v>12</v>
      </c>
      <c r="T1000" s="1"/>
      <c r="U1000" s="0" t="n">
        <v>1009</v>
      </c>
      <c r="AI1000" s="0" t="n">
        <v>1060</v>
      </c>
      <c r="AJ1000" s="0" t="n">
        <v>86</v>
      </c>
      <c r="AK1000" s="0" t="n">
        <v>17</v>
      </c>
      <c r="AO1000" s="1" t="n">
        <f aca="false">ROUND((W1000*X1000+AA1000*AB1000+AE1000*AF1000+AJ1000*AK1000)/(X1000+AB1000+AF1000+AK1000)/100,3)</f>
        <v>0.86</v>
      </c>
      <c r="AP1000" s="1" t="n">
        <f aca="false">IF(X1000+AB1000+AF1000+AK1000&lt;4,0,AO1000)</f>
        <v>0.86</v>
      </c>
    </row>
    <row r="1001" customFormat="false" ht="12.85" hidden="false" customHeight="false" outlineLevel="0" collapsed="false">
      <c r="A1001" s="0" t="n">
        <v>1008</v>
      </c>
      <c r="P1001" s="0" t="n">
        <v>83</v>
      </c>
      <c r="Q1001" s="0" t="n">
        <v>12</v>
      </c>
      <c r="T1001" s="1"/>
      <c r="U1001" s="0" t="n">
        <v>1008</v>
      </c>
      <c r="AJ1001" s="0" t="n">
        <v>104</v>
      </c>
      <c r="AK1001" s="0" t="n">
        <v>17</v>
      </c>
      <c r="AO1001" s="1" t="n">
        <f aca="false">ROUND((W1001*X1001+AA1001*AB1001+AE1001*AF1001+AJ1001*AK1001)/(X1001+AB1001+AF1001+AK1001)/100,3)</f>
        <v>1.04</v>
      </c>
      <c r="AP1001" s="1" t="n">
        <f aca="false">IF(X1001+AB1001+AF1001+AK1001&lt;4,0,AO1001)</f>
        <v>1.04</v>
      </c>
    </row>
    <row r="1002" customFormat="false" ht="12.85" hidden="false" customHeight="false" outlineLevel="0" collapsed="false">
      <c r="A1002" s="0" t="n">
        <v>1007</v>
      </c>
      <c r="P1002" s="0" t="n">
        <v>77</v>
      </c>
      <c r="Q1002" s="0" t="n">
        <v>12</v>
      </c>
      <c r="T1002" s="1"/>
      <c r="U1002" s="0" t="n">
        <v>1007</v>
      </c>
      <c r="AJ1002" s="0" t="n">
        <v>78</v>
      </c>
      <c r="AK1002" s="0" t="n">
        <v>17</v>
      </c>
      <c r="AO1002" s="1" t="n">
        <f aca="false">ROUND((W1002*X1002+AA1002*AB1002+AE1002*AF1002+AJ1002*AK1002)/(X1002+AB1002+AF1002+AK1002)/100,3)</f>
        <v>0.78</v>
      </c>
      <c r="AP1002" s="1" t="n">
        <f aca="false">IF(X1002+AB1002+AF1002+AK1002&lt;4,0,AO1002)</f>
        <v>0.78</v>
      </c>
    </row>
    <row r="1003" customFormat="false" ht="12.85" hidden="false" customHeight="false" outlineLevel="0" collapsed="false">
      <c r="A1003" s="0" t="n">
        <v>1006</v>
      </c>
      <c r="P1003" s="0" t="n">
        <v>92</v>
      </c>
      <c r="Q1003" s="0" t="n">
        <v>12</v>
      </c>
      <c r="T1003" s="1"/>
      <c r="U1003" s="0" t="n">
        <v>1006</v>
      </c>
      <c r="AJ1003" s="0" t="n">
        <v>100</v>
      </c>
      <c r="AK1003" s="0" t="n">
        <v>17</v>
      </c>
      <c r="AO1003" s="1" t="n">
        <f aca="false">ROUND((W1003*X1003+AA1003*AB1003+AE1003*AF1003+AJ1003*AK1003)/(X1003+AB1003+AF1003+AK1003)/100,3)</f>
        <v>1</v>
      </c>
      <c r="AP1003" s="1" t="n">
        <f aca="false">IF(X1003+AB1003+AF1003+AK1003&lt;4,0,AO1003)</f>
        <v>1</v>
      </c>
    </row>
    <row r="1004" customFormat="false" ht="12.85" hidden="false" customHeight="false" outlineLevel="0" collapsed="false">
      <c r="A1004" s="0" t="n">
        <v>1005</v>
      </c>
      <c r="O1004" s="0" t="n">
        <v>1005</v>
      </c>
      <c r="P1004" s="0" t="n">
        <v>108</v>
      </c>
      <c r="Q1004" s="0" t="n">
        <v>12</v>
      </c>
      <c r="T1004" s="1"/>
      <c r="U1004" s="0" t="n">
        <v>1005</v>
      </c>
      <c r="AJ1004" s="0" t="n">
        <v>105</v>
      </c>
      <c r="AK1004" s="0" t="n">
        <v>17</v>
      </c>
      <c r="AO1004" s="1" t="n">
        <f aca="false">ROUND((W1004*X1004+AA1004*AB1004+AE1004*AF1004+AJ1004*AK1004)/(X1004+AB1004+AF1004+AK1004)/100,3)</f>
        <v>1.05</v>
      </c>
      <c r="AP1004" s="1" t="n">
        <f aca="false">IF(X1004+AB1004+AF1004+AK1004&lt;4,0,AO1004)</f>
        <v>1.05</v>
      </c>
    </row>
    <row r="1005" customFormat="false" ht="12.85" hidden="false" customHeight="false" outlineLevel="0" collapsed="false">
      <c r="A1005" s="0" t="n">
        <v>1004</v>
      </c>
      <c r="P1005" s="0" t="n">
        <v>101</v>
      </c>
      <c r="Q1005" s="0" t="n">
        <v>12</v>
      </c>
      <c r="T1005" s="1"/>
      <c r="U1005" s="0" t="n">
        <v>1004</v>
      </c>
      <c r="AI1005" s="0" t="n">
        <v>1055</v>
      </c>
      <c r="AJ1005" s="0" t="n">
        <v>94</v>
      </c>
      <c r="AK1005" s="0" t="n">
        <v>17</v>
      </c>
      <c r="AO1005" s="1" t="n">
        <f aca="false">ROUND((W1005*X1005+AA1005*AB1005+AE1005*AF1005+AJ1005*AK1005)/(X1005+AB1005+AF1005+AK1005)/100,3)</f>
        <v>0.94</v>
      </c>
      <c r="AP1005" s="1" t="n">
        <f aca="false">IF(X1005+AB1005+AF1005+AK1005&lt;4,0,AO1005)</f>
        <v>0.94</v>
      </c>
    </row>
    <row r="1006" customFormat="false" ht="12.85" hidden="false" customHeight="false" outlineLevel="0" collapsed="false">
      <c r="A1006" s="0" t="n">
        <v>1003</v>
      </c>
      <c r="P1006" s="0" t="n">
        <v>86</v>
      </c>
      <c r="Q1006" s="0" t="n">
        <v>12</v>
      </c>
      <c r="T1006" s="1"/>
      <c r="U1006" s="0" t="n">
        <v>1003</v>
      </c>
      <c r="AJ1006" s="0" t="n">
        <v>87</v>
      </c>
      <c r="AK1006" s="0" t="n">
        <v>17</v>
      </c>
      <c r="AO1006" s="1" t="n">
        <f aca="false">ROUND((W1006*X1006+AA1006*AB1006+AE1006*AF1006+AJ1006*AK1006)/(X1006+AB1006+AF1006+AK1006)/100,3)</f>
        <v>0.87</v>
      </c>
      <c r="AP1006" s="1" t="n">
        <f aca="false">IF(X1006+AB1006+AF1006+AK1006&lt;4,0,AO1006)</f>
        <v>0.87</v>
      </c>
    </row>
    <row r="1007" customFormat="false" ht="12.85" hidden="false" customHeight="false" outlineLevel="0" collapsed="false">
      <c r="A1007" s="0" t="n">
        <v>1002</v>
      </c>
      <c r="P1007" s="0" t="n">
        <v>72</v>
      </c>
      <c r="Q1007" s="0" t="n">
        <v>12</v>
      </c>
      <c r="T1007" s="1"/>
      <c r="U1007" s="0" t="n">
        <v>1002</v>
      </c>
      <c r="AJ1007" s="0" t="n">
        <v>72</v>
      </c>
      <c r="AK1007" s="0" t="n">
        <v>17</v>
      </c>
      <c r="AO1007" s="1" t="n">
        <f aca="false">ROUND((W1007*X1007+AA1007*AB1007+AE1007*AF1007+AJ1007*AK1007)/(X1007+AB1007+AF1007+AK1007)/100,3)</f>
        <v>0.72</v>
      </c>
      <c r="AP1007" s="1" t="n">
        <f aca="false">IF(X1007+AB1007+AF1007+AK1007&lt;4,0,AO1007)</f>
        <v>0.72</v>
      </c>
    </row>
    <row r="1008" customFormat="false" ht="12.85" hidden="false" customHeight="false" outlineLevel="0" collapsed="false">
      <c r="A1008" s="0" t="n">
        <v>1001</v>
      </c>
      <c r="P1008" s="0" t="n">
        <v>58</v>
      </c>
      <c r="Q1008" s="0" t="n">
        <v>12</v>
      </c>
      <c r="T1008" s="1"/>
      <c r="U1008" s="0" t="n">
        <v>1001</v>
      </c>
      <c r="AJ1008" s="0" t="n">
        <v>97</v>
      </c>
      <c r="AK1008" s="0" t="n">
        <v>17</v>
      </c>
      <c r="AO1008" s="1" t="n">
        <f aca="false">ROUND((W1008*X1008+AA1008*AB1008+AE1008*AF1008+AJ1008*AK1008)/(X1008+AB1008+AF1008+AK1008)/100,3)</f>
        <v>0.97</v>
      </c>
      <c r="AP1008" s="1" t="n">
        <f aca="false">IF(X1008+AB1008+AF1008+AK1008&lt;4,0,AO1008)</f>
        <v>0.97</v>
      </c>
    </row>
    <row r="1009" customFormat="false" ht="12.85" hidden="false" customHeight="false" outlineLevel="0" collapsed="false">
      <c r="A1009" s="0" t="n">
        <v>1000</v>
      </c>
      <c r="O1009" s="0" t="n">
        <v>1000</v>
      </c>
      <c r="P1009" s="0" t="n">
        <v>63</v>
      </c>
      <c r="Q1009" s="0" t="n">
        <v>12</v>
      </c>
      <c r="T1009" s="1"/>
      <c r="U1009" s="0" t="n">
        <v>1000</v>
      </c>
      <c r="AJ1009" s="0" t="n">
        <v>103</v>
      </c>
      <c r="AK1009" s="0" t="n">
        <v>17</v>
      </c>
      <c r="AO1009" s="1" t="n">
        <f aca="false">ROUND((W1009*X1009+AA1009*AB1009+AE1009*AF1009+AJ1009*AK1009)/(X1009+AB1009+AF1009+AK1009)/100,3)</f>
        <v>1.03</v>
      </c>
      <c r="AP1009" s="1" t="n">
        <f aca="false">IF(X1009+AB1009+AF1009+AK1009&lt;4,0,AO1009)</f>
        <v>1.03</v>
      </c>
    </row>
    <row r="1010" customFormat="false" ht="12.85" hidden="false" customHeight="false" outlineLevel="0" collapsed="false">
      <c r="A1010" s="0" t="n">
        <v>999</v>
      </c>
      <c r="P1010" s="0" t="n">
        <v>76</v>
      </c>
      <c r="Q1010" s="0" t="n">
        <v>12</v>
      </c>
      <c r="T1010" s="1"/>
      <c r="U1010" s="0" t="n">
        <v>999</v>
      </c>
      <c r="AI1010" s="0" t="n">
        <v>1050</v>
      </c>
      <c r="AJ1010" s="0" t="n">
        <v>115</v>
      </c>
      <c r="AK1010" s="0" t="n">
        <v>17</v>
      </c>
      <c r="AO1010" s="1" t="n">
        <f aca="false">ROUND((W1010*X1010+AA1010*AB1010+AE1010*AF1010+AJ1010*AK1010)/(X1010+AB1010+AF1010+AK1010)/100,3)</f>
        <v>1.15</v>
      </c>
      <c r="AP1010" s="1" t="n">
        <f aca="false">IF(X1010+AB1010+AF1010+AK1010&lt;4,0,AO1010)</f>
        <v>1.15</v>
      </c>
    </row>
    <row r="1011" customFormat="false" ht="12.85" hidden="false" customHeight="false" outlineLevel="0" collapsed="false">
      <c r="A1011" s="0" t="n">
        <v>998</v>
      </c>
      <c r="P1011" s="0" t="n">
        <v>81</v>
      </c>
      <c r="Q1011" s="0" t="n">
        <v>12</v>
      </c>
      <c r="T1011" s="1"/>
      <c r="U1011" s="0" t="n">
        <v>998</v>
      </c>
      <c r="AJ1011" s="0" t="n">
        <v>102</v>
      </c>
      <c r="AK1011" s="0" t="n">
        <v>17</v>
      </c>
      <c r="AO1011" s="1" t="n">
        <f aca="false">ROUND((W1011*X1011+AA1011*AB1011+AE1011*AF1011+AJ1011*AK1011)/(X1011+AB1011+AF1011+AK1011)/100,3)</f>
        <v>1.02</v>
      </c>
      <c r="AP1011" s="1" t="n">
        <f aca="false">IF(X1011+AB1011+AF1011+AK1011&lt;4,0,AO1011)</f>
        <v>1.02</v>
      </c>
    </row>
    <row r="1012" customFormat="false" ht="12.85" hidden="false" customHeight="false" outlineLevel="0" collapsed="false">
      <c r="A1012" s="0" t="n">
        <v>997</v>
      </c>
      <c r="P1012" s="0" t="n">
        <v>115</v>
      </c>
      <c r="Q1012" s="0" t="n">
        <v>12</v>
      </c>
      <c r="T1012" s="1"/>
      <c r="U1012" s="0" t="n">
        <v>997</v>
      </c>
      <c r="AJ1012" s="0" t="n">
        <v>109</v>
      </c>
      <c r="AK1012" s="0" t="n">
        <v>17</v>
      </c>
      <c r="AO1012" s="1" t="n">
        <f aca="false">ROUND((W1012*X1012+AA1012*AB1012+AE1012*AF1012+AJ1012*AK1012)/(X1012+AB1012+AF1012+AK1012)/100,3)</f>
        <v>1.09</v>
      </c>
      <c r="AP1012" s="1" t="n">
        <f aca="false">IF(X1012+AB1012+AF1012+AK1012&lt;4,0,AO1012)</f>
        <v>1.09</v>
      </c>
    </row>
    <row r="1013" customFormat="false" ht="12.85" hidden="false" customHeight="false" outlineLevel="0" collapsed="false">
      <c r="A1013" s="0" t="n">
        <v>996</v>
      </c>
      <c r="P1013" s="0" t="n">
        <v>135</v>
      </c>
      <c r="Q1013" s="0" t="n">
        <v>12</v>
      </c>
      <c r="T1013" s="1"/>
      <c r="U1013" s="0" t="n">
        <v>996</v>
      </c>
      <c r="AJ1013" s="0" t="n">
        <v>127</v>
      </c>
      <c r="AK1013" s="0" t="n">
        <v>17</v>
      </c>
      <c r="AO1013" s="1" t="n">
        <f aca="false">ROUND((W1013*X1013+AA1013*AB1013+AE1013*AF1013+AJ1013*AK1013)/(X1013+AB1013+AF1013+AK1013)/100,3)</f>
        <v>1.27</v>
      </c>
      <c r="AP1013" s="1" t="n">
        <f aca="false">IF(X1013+AB1013+AF1013+AK1013&lt;4,0,AO1013)</f>
        <v>1.27</v>
      </c>
    </row>
    <row r="1014" customFormat="false" ht="12.85" hidden="false" customHeight="false" outlineLevel="0" collapsed="false">
      <c r="A1014" s="0" t="n">
        <v>995</v>
      </c>
      <c r="O1014" s="0" t="n">
        <v>995</v>
      </c>
      <c r="P1014" s="0" t="n">
        <v>120</v>
      </c>
      <c r="Q1014" s="0" t="n">
        <v>12</v>
      </c>
      <c r="T1014" s="1"/>
      <c r="U1014" s="0" t="n">
        <v>995</v>
      </c>
      <c r="AJ1014" s="0" t="n">
        <v>104</v>
      </c>
      <c r="AK1014" s="0" t="n">
        <v>17</v>
      </c>
      <c r="AO1014" s="1" t="n">
        <f aca="false">ROUND((W1014*X1014+AA1014*AB1014+AE1014*AF1014+AJ1014*AK1014)/(X1014+AB1014+AF1014+AK1014)/100,3)</f>
        <v>1.04</v>
      </c>
      <c r="AP1014" s="1" t="n">
        <f aca="false">IF(X1014+AB1014+AF1014+AK1014&lt;4,0,AO1014)</f>
        <v>1.04</v>
      </c>
    </row>
    <row r="1015" customFormat="false" ht="12.85" hidden="false" customHeight="false" outlineLevel="0" collapsed="false">
      <c r="A1015" s="0" t="n">
        <v>994</v>
      </c>
      <c r="P1015" s="0" t="n">
        <v>114</v>
      </c>
      <c r="Q1015" s="0" t="n">
        <v>12</v>
      </c>
      <c r="T1015" s="1"/>
      <c r="U1015" s="0" t="n">
        <v>994</v>
      </c>
      <c r="AI1015" s="0" t="n">
        <v>1045</v>
      </c>
      <c r="AJ1015" s="0" t="n">
        <v>87</v>
      </c>
      <c r="AK1015" s="0" t="n">
        <v>17</v>
      </c>
      <c r="AO1015" s="1" t="n">
        <f aca="false">ROUND((W1015*X1015+AA1015*AB1015+AE1015*AF1015+AJ1015*AK1015)/(X1015+AB1015+AF1015+AK1015)/100,3)</f>
        <v>0.87</v>
      </c>
      <c r="AP1015" s="1" t="n">
        <f aca="false">IF(X1015+AB1015+AF1015+AK1015&lt;4,0,AO1015)</f>
        <v>0.87</v>
      </c>
    </row>
    <row r="1016" customFormat="false" ht="12.85" hidden="false" customHeight="false" outlineLevel="0" collapsed="false">
      <c r="A1016" s="0" t="n">
        <v>993</v>
      </c>
      <c r="P1016" s="0" t="n">
        <v>117</v>
      </c>
      <c r="Q1016" s="0" t="n">
        <v>12</v>
      </c>
      <c r="T1016" s="1"/>
      <c r="U1016" s="0" t="n">
        <v>993</v>
      </c>
      <c r="AJ1016" s="0" t="n">
        <v>72</v>
      </c>
      <c r="AK1016" s="0" t="n">
        <v>17</v>
      </c>
      <c r="AO1016" s="1" t="n">
        <f aca="false">ROUND((W1016*X1016+AA1016*AB1016+AE1016*AF1016+AJ1016*AK1016)/(X1016+AB1016+AF1016+AK1016)/100,3)</f>
        <v>0.72</v>
      </c>
      <c r="AP1016" s="1" t="n">
        <f aca="false">IF(X1016+AB1016+AF1016+AK1016&lt;4,0,AO1016)</f>
        <v>0.72</v>
      </c>
    </row>
    <row r="1017" customFormat="false" ht="12.85" hidden="false" customHeight="false" outlineLevel="0" collapsed="false">
      <c r="A1017" s="0" t="n">
        <v>992</v>
      </c>
      <c r="P1017" s="0" t="n">
        <v>111</v>
      </c>
      <c r="Q1017" s="0" t="n">
        <v>12</v>
      </c>
      <c r="T1017" s="1"/>
      <c r="U1017" s="0" t="n">
        <v>992</v>
      </c>
      <c r="AJ1017" s="0" t="n">
        <v>83</v>
      </c>
      <c r="AK1017" s="0" t="n">
        <v>17</v>
      </c>
      <c r="AO1017" s="1" t="n">
        <f aca="false">ROUND((W1017*X1017+AA1017*AB1017+AE1017*AF1017+AJ1017*AK1017)/(X1017+AB1017+AF1017+AK1017)/100,3)</f>
        <v>0.83</v>
      </c>
      <c r="AP1017" s="1" t="n">
        <f aca="false">IF(X1017+AB1017+AF1017+AK1017&lt;4,0,AO1017)</f>
        <v>0.83</v>
      </c>
    </row>
    <row r="1018" customFormat="false" ht="12.85" hidden="false" customHeight="false" outlineLevel="0" collapsed="false">
      <c r="A1018" s="0" t="n">
        <v>991</v>
      </c>
      <c r="P1018" s="0" t="n">
        <v>97</v>
      </c>
      <c r="Q1018" s="0" t="n">
        <v>12</v>
      </c>
      <c r="T1018" s="1"/>
      <c r="U1018" s="0" t="n">
        <v>991</v>
      </c>
      <c r="AJ1018" s="0" t="n">
        <v>116</v>
      </c>
      <c r="AK1018" s="0" t="n">
        <v>17</v>
      </c>
      <c r="AO1018" s="1" t="n">
        <f aca="false">ROUND((W1018*X1018+AA1018*AB1018+AE1018*AF1018+AJ1018*AK1018)/(X1018+AB1018+AF1018+AK1018)/100,3)</f>
        <v>1.16</v>
      </c>
      <c r="AP1018" s="1" t="n">
        <f aca="false">IF(X1018+AB1018+AF1018+AK1018&lt;4,0,AO1018)</f>
        <v>1.16</v>
      </c>
    </row>
    <row r="1019" customFormat="false" ht="12.85" hidden="false" customHeight="false" outlineLevel="0" collapsed="false">
      <c r="A1019" s="0" t="n">
        <v>990</v>
      </c>
      <c r="O1019" s="0" t="n">
        <v>990</v>
      </c>
      <c r="P1019" s="0" t="n">
        <v>89</v>
      </c>
      <c r="Q1019" s="0" t="n">
        <v>12</v>
      </c>
      <c r="T1019" s="1"/>
      <c r="U1019" s="0" t="n">
        <v>990</v>
      </c>
      <c r="AJ1019" s="0" t="n">
        <v>126</v>
      </c>
      <c r="AK1019" s="0" t="n">
        <v>17</v>
      </c>
      <c r="AO1019" s="1" t="n">
        <f aca="false">ROUND((W1019*X1019+AA1019*AB1019+AE1019*AF1019+AJ1019*AK1019)/(X1019+AB1019+AF1019+AK1019)/100,3)</f>
        <v>1.26</v>
      </c>
      <c r="AP1019" s="1" t="n">
        <f aca="false">IF(X1019+AB1019+AF1019+AK1019&lt;4,0,AO1019)</f>
        <v>1.26</v>
      </c>
    </row>
    <row r="1020" customFormat="false" ht="12.85" hidden="false" customHeight="false" outlineLevel="0" collapsed="false">
      <c r="A1020" s="0" t="n">
        <v>989</v>
      </c>
      <c r="P1020" s="0" t="n">
        <v>106</v>
      </c>
      <c r="Q1020" s="0" t="n">
        <v>11</v>
      </c>
      <c r="T1020" s="1"/>
      <c r="U1020" s="0" t="n">
        <v>989</v>
      </c>
      <c r="AI1020" s="0" t="n">
        <v>1040</v>
      </c>
      <c r="AJ1020" s="0" t="n">
        <v>113</v>
      </c>
      <c r="AK1020" s="0" t="n">
        <v>17</v>
      </c>
      <c r="AO1020" s="1" t="n">
        <f aca="false">ROUND((W1020*X1020+AA1020*AB1020+AE1020*AF1020+AJ1020*AK1020)/(X1020+AB1020+AF1020+AK1020)/100,3)</f>
        <v>1.13</v>
      </c>
      <c r="AP1020" s="1" t="n">
        <f aca="false">IF(X1020+AB1020+AF1020+AK1020&lt;4,0,AO1020)</f>
        <v>1.13</v>
      </c>
    </row>
    <row r="1021" customFormat="false" ht="12.85" hidden="false" customHeight="false" outlineLevel="0" collapsed="false">
      <c r="A1021" s="0" t="n">
        <v>988</v>
      </c>
      <c r="P1021" s="0" t="n">
        <v>104</v>
      </c>
      <c r="Q1021" s="0" t="n">
        <v>11</v>
      </c>
      <c r="T1021" s="1"/>
      <c r="U1021" s="0" t="n">
        <v>988</v>
      </c>
      <c r="AJ1021" s="0" t="n">
        <v>113</v>
      </c>
      <c r="AK1021" s="0" t="n">
        <v>17</v>
      </c>
      <c r="AO1021" s="1" t="n">
        <f aca="false">ROUND((W1021*X1021+AA1021*AB1021+AE1021*AF1021+AJ1021*AK1021)/(X1021+AB1021+AF1021+AK1021)/100,3)</f>
        <v>1.13</v>
      </c>
      <c r="AP1021" s="1" t="n">
        <f aca="false">IF(X1021+AB1021+AF1021+AK1021&lt;4,0,AO1021)</f>
        <v>1.13</v>
      </c>
    </row>
    <row r="1022" customFormat="false" ht="12.85" hidden="false" customHeight="false" outlineLevel="0" collapsed="false">
      <c r="A1022" s="0" t="n">
        <v>987</v>
      </c>
      <c r="P1022" s="0" t="n">
        <v>91</v>
      </c>
      <c r="Q1022" s="0" t="n">
        <v>11</v>
      </c>
      <c r="T1022" s="1"/>
      <c r="U1022" s="0" t="n">
        <v>987</v>
      </c>
      <c r="AJ1022" s="0" t="n">
        <v>113</v>
      </c>
      <c r="AK1022" s="0" t="n">
        <v>17</v>
      </c>
      <c r="AO1022" s="1" t="n">
        <f aca="false">ROUND((W1022*X1022+AA1022*AB1022+AE1022*AF1022+AJ1022*AK1022)/(X1022+AB1022+AF1022+AK1022)/100,3)</f>
        <v>1.13</v>
      </c>
      <c r="AP1022" s="1" t="n">
        <f aca="false">IF(X1022+AB1022+AF1022+AK1022&lt;4,0,AO1022)</f>
        <v>1.13</v>
      </c>
    </row>
    <row r="1023" customFormat="false" ht="12.85" hidden="false" customHeight="false" outlineLevel="0" collapsed="false">
      <c r="A1023" s="0" t="n">
        <v>986</v>
      </c>
      <c r="P1023" s="0" t="n">
        <v>95</v>
      </c>
      <c r="Q1023" s="0" t="n">
        <v>11</v>
      </c>
      <c r="T1023" s="1"/>
      <c r="U1023" s="0" t="n">
        <v>986</v>
      </c>
      <c r="AJ1023" s="0" t="n">
        <v>104</v>
      </c>
      <c r="AK1023" s="0" t="n">
        <v>17</v>
      </c>
      <c r="AO1023" s="1" t="n">
        <f aca="false">ROUND((W1023*X1023+AA1023*AB1023+AE1023*AF1023+AJ1023*AK1023)/(X1023+AB1023+AF1023+AK1023)/100,3)</f>
        <v>1.04</v>
      </c>
      <c r="AP1023" s="1" t="n">
        <f aca="false">IF(X1023+AB1023+AF1023+AK1023&lt;4,0,AO1023)</f>
        <v>1.04</v>
      </c>
    </row>
    <row r="1024" customFormat="false" ht="12.85" hidden="false" customHeight="false" outlineLevel="0" collapsed="false">
      <c r="A1024" s="0" t="n">
        <v>985</v>
      </c>
      <c r="O1024" s="0" t="n">
        <v>985</v>
      </c>
      <c r="P1024" s="0" t="n">
        <v>81</v>
      </c>
      <c r="Q1024" s="0" t="n">
        <v>11</v>
      </c>
      <c r="T1024" s="1"/>
      <c r="U1024" s="0" t="n">
        <v>985</v>
      </c>
      <c r="AJ1024" s="0" t="n">
        <v>95</v>
      </c>
      <c r="AK1024" s="0" t="n">
        <v>17</v>
      </c>
      <c r="AO1024" s="1" t="n">
        <f aca="false">ROUND((W1024*X1024+AA1024*AB1024+AE1024*AF1024+AJ1024*AK1024)/(X1024+AB1024+AF1024+AK1024)/100,3)</f>
        <v>0.95</v>
      </c>
      <c r="AP1024" s="1" t="n">
        <f aca="false">IF(X1024+AB1024+AF1024+AK1024&lt;4,0,AO1024)</f>
        <v>0.95</v>
      </c>
    </row>
    <row r="1025" customFormat="false" ht="12.85" hidden="false" customHeight="false" outlineLevel="0" collapsed="false">
      <c r="A1025" s="0" t="n">
        <v>984</v>
      </c>
      <c r="P1025" s="0" t="n">
        <v>81</v>
      </c>
      <c r="Q1025" s="0" t="n">
        <v>11</v>
      </c>
      <c r="T1025" s="1"/>
      <c r="U1025" s="0" t="n">
        <v>984</v>
      </c>
      <c r="AI1025" s="0" t="n">
        <v>1035</v>
      </c>
      <c r="AJ1025" s="0" t="n">
        <v>108</v>
      </c>
      <c r="AK1025" s="0" t="n">
        <v>17</v>
      </c>
      <c r="AO1025" s="1" t="n">
        <f aca="false">ROUND((W1025*X1025+AA1025*AB1025+AE1025*AF1025+AJ1025*AK1025)/(X1025+AB1025+AF1025+AK1025)/100,3)</f>
        <v>1.08</v>
      </c>
      <c r="AP1025" s="1" t="n">
        <f aca="false">IF(X1025+AB1025+AF1025+AK1025&lt;4,0,AO1025)</f>
        <v>1.08</v>
      </c>
    </row>
    <row r="1026" customFormat="false" ht="12.85" hidden="false" customHeight="false" outlineLevel="0" collapsed="false">
      <c r="A1026" s="0" t="n">
        <v>983</v>
      </c>
      <c r="P1026" s="0" t="n">
        <v>84</v>
      </c>
      <c r="Q1026" s="0" t="n">
        <v>11</v>
      </c>
      <c r="T1026" s="1"/>
      <c r="U1026" s="0" t="n">
        <v>983</v>
      </c>
      <c r="AJ1026" s="0" t="n">
        <v>87</v>
      </c>
      <c r="AK1026" s="0" t="n">
        <v>17</v>
      </c>
      <c r="AO1026" s="1" t="n">
        <f aca="false">ROUND((W1026*X1026+AA1026*AB1026+AE1026*AF1026+AJ1026*AK1026)/(X1026+AB1026+AF1026+AK1026)/100,3)</f>
        <v>0.87</v>
      </c>
      <c r="AP1026" s="1" t="n">
        <f aca="false">IF(X1026+AB1026+AF1026+AK1026&lt;4,0,AO1026)</f>
        <v>0.87</v>
      </c>
    </row>
    <row r="1027" customFormat="false" ht="12.85" hidden="false" customHeight="false" outlineLevel="0" collapsed="false">
      <c r="A1027" s="0" t="n">
        <v>982</v>
      </c>
      <c r="P1027" s="0" t="n">
        <v>88</v>
      </c>
      <c r="Q1027" s="0" t="n">
        <v>11</v>
      </c>
      <c r="T1027" s="1"/>
      <c r="U1027" s="0" t="n">
        <v>982</v>
      </c>
      <c r="AJ1027" s="0" t="n">
        <v>100</v>
      </c>
      <c r="AK1027" s="0" t="n">
        <v>17</v>
      </c>
      <c r="AO1027" s="1" t="n">
        <f aca="false">ROUND((W1027*X1027+AA1027*AB1027+AE1027*AF1027+AJ1027*AK1027)/(X1027+AB1027+AF1027+AK1027)/100,3)</f>
        <v>1</v>
      </c>
      <c r="AP1027" s="1" t="n">
        <f aca="false">IF(X1027+AB1027+AF1027+AK1027&lt;4,0,AO1027)</f>
        <v>1</v>
      </c>
    </row>
    <row r="1028" customFormat="false" ht="12.85" hidden="false" customHeight="false" outlineLevel="0" collapsed="false">
      <c r="A1028" s="0" t="n">
        <v>981</v>
      </c>
      <c r="P1028" s="0" t="n">
        <v>98</v>
      </c>
      <c r="Q1028" s="0" t="n">
        <v>11</v>
      </c>
      <c r="T1028" s="1"/>
      <c r="U1028" s="0" t="n">
        <v>981</v>
      </c>
      <c r="AJ1028" s="0" t="n">
        <v>99</v>
      </c>
      <c r="AK1028" s="0" t="n">
        <v>17</v>
      </c>
      <c r="AO1028" s="1" t="n">
        <f aca="false">ROUND((W1028*X1028+AA1028*AB1028+AE1028*AF1028+AJ1028*AK1028)/(X1028+AB1028+AF1028+AK1028)/100,3)</f>
        <v>0.99</v>
      </c>
      <c r="AP1028" s="1" t="n">
        <f aca="false">IF(X1028+AB1028+AF1028+AK1028&lt;4,0,AO1028)</f>
        <v>0.99</v>
      </c>
    </row>
    <row r="1029" customFormat="false" ht="12.85" hidden="false" customHeight="false" outlineLevel="0" collapsed="false">
      <c r="A1029" s="0" t="n">
        <v>980</v>
      </c>
      <c r="O1029" s="0" t="n">
        <v>980</v>
      </c>
      <c r="P1029" s="0" t="n">
        <v>117</v>
      </c>
      <c r="Q1029" s="0" t="n">
        <v>11</v>
      </c>
      <c r="T1029" s="1"/>
      <c r="U1029" s="0" t="n">
        <v>980</v>
      </c>
      <c r="AJ1029" s="0" t="n">
        <v>120</v>
      </c>
      <c r="AK1029" s="0" t="n">
        <v>17</v>
      </c>
      <c r="AO1029" s="1" t="n">
        <f aca="false">ROUND((W1029*X1029+AA1029*AB1029+AE1029*AF1029+AJ1029*AK1029)/(X1029+AB1029+AF1029+AK1029)/100,3)</f>
        <v>1.2</v>
      </c>
      <c r="AP1029" s="1" t="n">
        <f aca="false">IF(X1029+AB1029+AF1029+AK1029&lt;4,0,AO1029)</f>
        <v>1.2</v>
      </c>
    </row>
    <row r="1030" customFormat="false" ht="12.85" hidden="false" customHeight="false" outlineLevel="0" collapsed="false">
      <c r="A1030" s="0" t="n">
        <v>979</v>
      </c>
      <c r="P1030" s="0" t="n">
        <v>105</v>
      </c>
      <c r="Q1030" s="0" t="n">
        <v>11</v>
      </c>
      <c r="T1030" s="1"/>
      <c r="U1030" s="0" t="n">
        <v>979</v>
      </c>
      <c r="AI1030" s="0" t="n">
        <v>1030</v>
      </c>
      <c r="AJ1030" s="0" t="n">
        <v>113</v>
      </c>
      <c r="AK1030" s="0" t="n">
        <v>17</v>
      </c>
      <c r="AO1030" s="1" t="n">
        <f aca="false">ROUND((W1030*X1030+AA1030*AB1030+AE1030*AF1030+AJ1030*AK1030)/(X1030+AB1030+AF1030+AK1030)/100,3)</f>
        <v>1.13</v>
      </c>
      <c r="AP1030" s="1" t="n">
        <f aca="false">IF(X1030+AB1030+AF1030+AK1030&lt;4,0,AO1030)</f>
        <v>1.13</v>
      </c>
    </row>
    <row r="1031" customFormat="false" ht="12.85" hidden="false" customHeight="false" outlineLevel="0" collapsed="false">
      <c r="A1031" s="0" t="n">
        <v>978</v>
      </c>
      <c r="P1031" s="0" t="n">
        <v>120</v>
      </c>
      <c r="Q1031" s="0" t="n">
        <v>11</v>
      </c>
      <c r="T1031" s="1"/>
      <c r="U1031" s="0" t="n">
        <v>978</v>
      </c>
      <c r="AI1031" s="0" t="n">
        <v>1029</v>
      </c>
      <c r="AJ1031" s="0" t="n">
        <v>117</v>
      </c>
      <c r="AK1031" s="0" t="n">
        <v>12</v>
      </c>
      <c r="AO1031" s="1" t="n">
        <f aca="false">ROUND((W1031*X1031+AA1031*AB1031+AE1031*AF1031+AJ1031*AK1031)/(X1031+AB1031+AF1031+AK1031)/100,3)</f>
        <v>1.17</v>
      </c>
      <c r="AP1031" s="1" t="n">
        <f aca="false">IF(X1031+AB1031+AF1031+AK1031&lt;4,0,AO1031)</f>
        <v>1.17</v>
      </c>
    </row>
    <row r="1032" customFormat="false" ht="12.85" hidden="false" customHeight="false" outlineLevel="0" collapsed="false">
      <c r="A1032" s="0" t="n">
        <v>977</v>
      </c>
      <c r="P1032" s="0" t="n">
        <v>105</v>
      </c>
      <c r="Q1032" s="0" t="n">
        <v>11</v>
      </c>
      <c r="T1032" s="1"/>
      <c r="U1032" s="0" t="n">
        <v>977</v>
      </c>
      <c r="AJ1032" s="0" t="n">
        <v>126</v>
      </c>
      <c r="AK1032" s="0" t="n">
        <v>12</v>
      </c>
      <c r="AO1032" s="1" t="n">
        <f aca="false">ROUND((W1032*X1032+AA1032*AB1032+AE1032*AF1032+AJ1032*AK1032)/(X1032+AB1032+AF1032+AK1032)/100,3)</f>
        <v>1.26</v>
      </c>
      <c r="AP1032" s="1" t="n">
        <f aca="false">IF(X1032+AB1032+AF1032+AK1032&lt;4,0,AO1032)</f>
        <v>1.26</v>
      </c>
    </row>
    <row r="1033" customFormat="false" ht="12.85" hidden="false" customHeight="false" outlineLevel="0" collapsed="false">
      <c r="A1033" s="0" t="n">
        <v>976</v>
      </c>
      <c r="P1033" s="0" t="n">
        <v>113</v>
      </c>
      <c r="Q1033" s="0" t="n">
        <v>11</v>
      </c>
      <c r="T1033" s="1"/>
      <c r="U1033" s="0" t="n">
        <v>976</v>
      </c>
      <c r="AJ1033" s="0" t="n">
        <v>103</v>
      </c>
      <c r="AK1033" s="0" t="n">
        <v>12</v>
      </c>
      <c r="AO1033" s="1" t="n">
        <f aca="false">ROUND((W1033*X1033+AA1033*AB1033+AE1033*AF1033+AJ1033*AK1033)/(X1033+AB1033+AF1033+AK1033)/100,3)</f>
        <v>1.03</v>
      </c>
      <c r="AP1033" s="1" t="n">
        <f aca="false">IF(X1033+AB1033+AF1033+AK1033&lt;4,0,AO1033)</f>
        <v>1.03</v>
      </c>
    </row>
    <row r="1034" customFormat="false" ht="12.85" hidden="false" customHeight="false" outlineLevel="0" collapsed="false">
      <c r="A1034" s="0" t="n">
        <v>975</v>
      </c>
      <c r="O1034" s="0" t="n">
        <v>975</v>
      </c>
      <c r="P1034" s="0" t="n">
        <v>143</v>
      </c>
      <c r="Q1034" s="0" t="n">
        <v>11</v>
      </c>
      <c r="T1034" s="1"/>
      <c r="U1034" s="0" t="n">
        <v>975</v>
      </c>
      <c r="AJ1034" s="0" t="n">
        <v>110</v>
      </c>
      <c r="AK1034" s="0" t="n">
        <v>12</v>
      </c>
      <c r="AO1034" s="1" t="n">
        <f aca="false">ROUND((W1034*X1034+AA1034*AB1034+AE1034*AF1034+AJ1034*AK1034)/(X1034+AB1034+AF1034+AK1034)/100,3)</f>
        <v>1.1</v>
      </c>
      <c r="AP1034" s="1" t="n">
        <f aca="false">IF(X1034+AB1034+AF1034+AK1034&lt;4,0,AO1034)</f>
        <v>1.1</v>
      </c>
    </row>
    <row r="1035" customFormat="false" ht="12.85" hidden="false" customHeight="false" outlineLevel="0" collapsed="false">
      <c r="A1035" s="0" t="n">
        <v>974</v>
      </c>
      <c r="P1035" s="0" t="n">
        <v>112</v>
      </c>
      <c r="Q1035" s="0" t="n">
        <v>11</v>
      </c>
      <c r="T1035" s="1"/>
      <c r="U1035" s="0" t="n">
        <v>974</v>
      </c>
      <c r="AE1035" s="0" t="n">
        <v>195</v>
      </c>
      <c r="AF1035" s="0" t="n">
        <v>5</v>
      </c>
      <c r="AI1035" s="0" t="n">
        <v>1025</v>
      </c>
      <c r="AJ1035" s="0" t="n">
        <v>139</v>
      </c>
      <c r="AK1035" s="0" t="n">
        <v>12</v>
      </c>
      <c r="AO1035" s="1" t="n">
        <f aca="false">ROUND((W1035*X1035+AA1035*AB1035+AE1035*AF1035+AJ1035*AK1035)/(X1035+AB1035+AF1035+AK1035)/100,3)</f>
        <v>1.555</v>
      </c>
      <c r="AP1035" s="1" t="n">
        <f aca="false">IF(X1035+AB1035+AF1035+AK1035&lt;4,0,AO1035)</f>
        <v>1.555</v>
      </c>
    </row>
    <row r="1036" customFormat="false" ht="12.85" hidden="false" customHeight="false" outlineLevel="0" collapsed="false">
      <c r="A1036" s="0" t="n">
        <v>973</v>
      </c>
      <c r="P1036" s="0" t="n">
        <v>113</v>
      </c>
      <c r="Q1036" s="0" t="n">
        <v>11</v>
      </c>
      <c r="T1036" s="1"/>
      <c r="U1036" s="0" t="n">
        <v>973</v>
      </c>
      <c r="AE1036" s="0" t="n">
        <v>210</v>
      </c>
      <c r="AF1036" s="0" t="n">
        <v>5</v>
      </c>
      <c r="AJ1036" s="0" t="n">
        <v>127</v>
      </c>
      <c r="AK1036" s="0" t="n">
        <v>12</v>
      </c>
      <c r="AO1036" s="1" t="n">
        <f aca="false">ROUND((W1036*X1036+AA1036*AB1036+AE1036*AF1036+AJ1036*AK1036)/(X1036+AB1036+AF1036+AK1036)/100,3)</f>
        <v>1.514</v>
      </c>
      <c r="AP1036" s="1" t="n">
        <f aca="false">IF(X1036+AB1036+AF1036+AK1036&lt;4,0,AO1036)</f>
        <v>1.514</v>
      </c>
    </row>
    <row r="1037" customFormat="false" ht="12.85" hidden="false" customHeight="false" outlineLevel="0" collapsed="false">
      <c r="A1037" s="0" t="n">
        <v>972</v>
      </c>
      <c r="P1037" s="0" t="n">
        <v>115</v>
      </c>
      <c r="Q1037" s="0" t="n">
        <v>11</v>
      </c>
      <c r="T1037" s="1"/>
      <c r="U1037" s="0" t="n">
        <v>972</v>
      </c>
      <c r="AD1037" s="0" t="n">
        <v>1265</v>
      </c>
      <c r="AE1037" s="0" t="n">
        <v>235</v>
      </c>
      <c r="AF1037" s="0" t="n">
        <v>5</v>
      </c>
      <c r="AJ1037" s="0" t="n">
        <v>122</v>
      </c>
      <c r="AK1037" s="0" t="n">
        <v>12</v>
      </c>
      <c r="AO1037" s="1" t="n">
        <f aca="false">ROUND((W1037*X1037+AA1037*AB1037+AE1037*AF1037+AJ1037*AK1037)/(X1037+AB1037+AF1037+AK1037)/100,3)</f>
        <v>1.552</v>
      </c>
      <c r="AP1037" s="1" t="n">
        <f aca="false">IF(X1037+AB1037+AF1037+AK1037&lt;4,0,AO1037)</f>
        <v>1.552</v>
      </c>
    </row>
    <row r="1038" customFormat="false" ht="12.85" hidden="false" customHeight="false" outlineLevel="0" collapsed="false">
      <c r="A1038" s="0" t="n">
        <v>971</v>
      </c>
      <c r="P1038" s="0" t="n">
        <v>99</v>
      </c>
      <c r="Q1038" s="0" t="n">
        <v>8</v>
      </c>
      <c r="T1038" s="1"/>
      <c r="U1038" s="0" t="n">
        <v>971</v>
      </c>
      <c r="AE1038" s="0" t="n">
        <v>202</v>
      </c>
      <c r="AF1038" s="0" t="n">
        <v>5</v>
      </c>
      <c r="AJ1038" s="0" t="n">
        <v>102</v>
      </c>
      <c r="AK1038" s="0" t="n">
        <v>12</v>
      </c>
      <c r="AO1038" s="1" t="n">
        <f aca="false">ROUND((W1038*X1038+AA1038*AB1038+AE1038*AF1038+AJ1038*AK1038)/(X1038+AB1038+AF1038+AK1038)/100,3)</f>
        <v>1.314</v>
      </c>
      <c r="AP1038" s="1" t="n">
        <f aca="false">IF(X1038+AB1038+AF1038+AK1038&lt;4,0,AO1038)</f>
        <v>1.314</v>
      </c>
    </row>
    <row r="1039" customFormat="false" ht="12.85" hidden="false" customHeight="false" outlineLevel="0" collapsed="false">
      <c r="A1039" s="0" t="n">
        <v>970</v>
      </c>
      <c r="O1039" s="0" t="n">
        <v>970</v>
      </c>
      <c r="P1039" s="0" t="n">
        <v>90</v>
      </c>
      <c r="Q1039" s="0" t="n">
        <v>8</v>
      </c>
      <c r="T1039" s="1"/>
      <c r="U1039" s="0" t="n">
        <v>970</v>
      </c>
      <c r="AE1039" s="0" t="n">
        <v>207</v>
      </c>
      <c r="AF1039" s="0" t="n">
        <v>5</v>
      </c>
      <c r="AJ1039" s="0" t="n">
        <v>84</v>
      </c>
      <c r="AK1039" s="0" t="n">
        <v>12</v>
      </c>
      <c r="AO1039" s="1" t="n">
        <f aca="false">ROUND((W1039*X1039+AA1039*AB1039+AE1039*AF1039+AJ1039*AK1039)/(X1039+AB1039+AF1039+AK1039)/100,3)</f>
        <v>1.202</v>
      </c>
      <c r="AP1039" s="1" t="n">
        <f aca="false">IF(X1039+AB1039+AF1039+AK1039&lt;4,0,AO1039)</f>
        <v>1.202</v>
      </c>
    </row>
    <row r="1040" customFormat="false" ht="12.85" hidden="false" customHeight="false" outlineLevel="0" collapsed="false">
      <c r="A1040" s="0" t="n">
        <v>969</v>
      </c>
      <c r="P1040" s="0" t="n">
        <v>97</v>
      </c>
      <c r="Q1040" s="0" t="n">
        <v>8</v>
      </c>
      <c r="T1040" s="1"/>
      <c r="U1040" s="0" t="n">
        <v>969</v>
      </c>
      <c r="AE1040" s="0" t="n">
        <v>160</v>
      </c>
      <c r="AF1040" s="0" t="n">
        <v>5</v>
      </c>
      <c r="AI1040" s="0" t="n">
        <v>1020</v>
      </c>
      <c r="AJ1040" s="0" t="n">
        <v>70</v>
      </c>
      <c r="AK1040" s="0" t="n">
        <v>12</v>
      </c>
      <c r="AO1040" s="1" t="n">
        <f aca="false">ROUND((W1040*X1040+AA1040*AB1040+AE1040*AF1040+AJ1040*AK1040)/(X1040+AB1040+AF1040+AK1040)/100,3)</f>
        <v>0.965</v>
      </c>
      <c r="AP1040" s="1" t="n">
        <f aca="false">IF(X1040+AB1040+AF1040+AK1040&lt;4,0,AO1040)</f>
        <v>0.965</v>
      </c>
    </row>
    <row r="1041" customFormat="false" ht="12.85" hidden="false" customHeight="false" outlineLevel="0" collapsed="false">
      <c r="A1041" s="0" t="n">
        <v>968</v>
      </c>
      <c r="P1041" s="0" t="n">
        <v>105</v>
      </c>
      <c r="Q1041" s="0" t="n">
        <v>8</v>
      </c>
      <c r="T1041" s="1"/>
      <c r="U1041" s="0" t="n">
        <v>968</v>
      </c>
      <c r="AE1041" s="0" t="n">
        <v>175</v>
      </c>
      <c r="AF1041" s="0" t="n">
        <v>5</v>
      </c>
      <c r="AJ1041" s="0" t="n">
        <v>87</v>
      </c>
      <c r="AK1041" s="0" t="n">
        <v>12</v>
      </c>
      <c r="AO1041" s="1" t="n">
        <f aca="false">ROUND((W1041*X1041+AA1041*AB1041+AE1041*AF1041+AJ1041*AK1041)/(X1041+AB1041+AF1041+AK1041)/100,3)</f>
        <v>1.129</v>
      </c>
      <c r="AP1041" s="1" t="n">
        <f aca="false">IF(X1041+AB1041+AF1041+AK1041&lt;4,0,AO1041)</f>
        <v>1.129</v>
      </c>
    </row>
    <row r="1042" customFormat="false" ht="12.85" hidden="false" customHeight="false" outlineLevel="0" collapsed="false">
      <c r="A1042" s="0" t="n">
        <v>967</v>
      </c>
      <c r="P1042" s="0" t="n">
        <v>115</v>
      </c>
      <c r="Q1042" s="0" t="n">
        <v>8</v>
      </c>
      <c r="T1042" s="1"/>
      <c r="U1042" s="0" t="n">
        <v>967</v>
      </c>
      <c r="AD1042" s="0" t="n">
        <v>1260</v>
      </c>
      <c r="AE1042" s="0" t="n">
        <v>206</v>
      </c>
      <c r="AF1042" s="0" t="n">
        <v>5</v>
      </c>
      <c r="AJ1042" s="0" t="n">
        <v>93</v>
      </c>
      <c r="AK1042" s="0" t="n">
        <v>12</v>
      </c>
      <c r="AO1042" s="1" t="n">
        <f aca="false">ROUND((W1042*X1042+AA1042*AB1042+AE1042*AF1042+AJ1042*AK1042)/(X1042+AB1042+AF1042+AK1042)/100,3)</f>
        <v>1.262</v>
      </c>
      <c r="AP1042" s="1" t="n">
        <f aca="false">IF(X1042+AB1042+AF1042+AK1042&lt;4,0,AO1042)</f>
        <v>1.262</v>
      </c>
    </row>
    <row r="1043" customFormat="false" ht="12.85" hidden="false" customHeight="false" outlineLevel="0" collapsed="false">
      <c r="A1043" s="0" t="n">
        <v>966</v>
      </c>
      <c r="P1043" s="0" t="n">
        <v>101</v>
      </c>
      <c r="Q1043" s="0" t="n">
        <v>8</v>
      </c>
      <c r="T1043" s="1"/>
      <c r="U1043" s="0" t="n">
        <v>966</v>
      </c>
      <c r="AE1043" s="0" t="n">
        <v>264</v>
      </c>
      <c r="AF1043" s="0" t="n">
        <v>5</v>
      </c>
      <c r="AJ1043" s="0" t="n">
        <v>103</v>
      </c>
      <c r="AK1043" s="0" t="n">
        <v>12</v>
      </c>
      <c r="AO1043" s="1" t="n">
        <f aca="false">ROUND((W1043*X1043+AA1043*AB1043+AE1043*AF1043+AJ1043*AK1043)/(X1043+AB1043+AF1043+AK1043)/100,3)</f>
        <v>1.504</v>
      </c>
      <c r="AP1043" s="1" t="n">
        <f aca="false">IF(X1043+AB1043+AF1043+AK1043&lt;4,0,AO1043)</f>
        <v>1.504</v>
      </c>
    </row>
    <row r="1044" customFormat="false" ht="12.85" hidden="false" customHeight="false" outlineLevel="0" collapsed="false">
      <c r="A1044" s="0" t="n">
        <v>965</v>
      </c>
      <c r="O1044" s="0" t="n">
        <v>965</v>
      </c>
      <c r="P1044" s="0" t="n">
        <v>76</v>
      </c>
      <c r="Q1044" s="0" t="n">
        <v>8</v>
      </c>
      <c r="T1044" s="1"/>
      <c r="U1044" s="0" t="n">
        <v>965</v>
      </c>
      <c r="AE1044" s="0" t="n">
        <v>246</v>
      </c>
      <c r="AF1044" s="0" t="n">
        <v>5</v>
      </c>
      <c r="AJ1044" s="0" t="n">
        <v>94</v>
      </c>
      <c r="AK1044" s="0" t="n">
        <v>12</v>
      </c>
      <c r="AO1044" s="1" t="n">
        <f aca="false">ROUND((W1044*X1044+AA1044*AB1044+AE1044*AF1044+AJ1044*AK1044)/(X1044+AB1044+AF1044+AK1044)/100,3)</f>
        <v>1.387</v>
      </c>
      <c r="AP1044" s="1" t="n">
        <f aca="false">IF(X1044+AB1044+AF1044+AK1044&lt;4,0,AO1044)</f>
        <v>1.387</v>
      </c>
    </row>
    <row r="1045" customFormat="false" ht="12.85" hidden="false" customHeight="false" outlineLevel="0" collapsed="false">
      <c r="A1045" s="0" t="n">
        <v>964</v>
      </c>
      <c r="P1045" s="0" t="n">
        <v>81</v>
      </c>
      <c r="Q1045" s="0" t="n">
        <v>8</v>
      </c>
      <c r="T1045" s="1"/>
      <c r="U1045" s="0" t="n">
        <v>964</v>
      </c>
      <c r="AE1045" s="0" t="n">
        <v>241</v>
      </c>
      <c r="AF1045" s="0" t="n">
        <v>5</v>
      </c>
      <c r="AI1045" s="0" t="n">
        <v>1015</v>
      </c>
      <c r="AJ1045" s="0" t="n">
        <v>108</v>
      </c>
      <c r="AK1045" s="0" t="n">
        <v>12</v>
      </c>
      <c r="AO1045" s="1" t="n">
        <f aca="false">ROUND((W1045*X1045+AA1045*AB1045+AE1045*AF1045+AJ1045*AK1045)/(X1045+AB1045+AF1045+AK1045)/100,3)</f>
        <v>1.471</v>
      </c>
      <c r="AP1045" s="1" t="n">
        <f aca="false">IF(X1045+AB1045+AF1045+AK1045&lt;4,0,AO1045)</f>
        <v>1.471</v>
      </c>
    </row>
    <row r="1046" customFormat="false" ht="12.85" hidden="false" customHeight="false" outlineLevel="0" collapsed="false">
      <c r="A1046" s="0" t="n">
        <v>963</v>
      </c>
      <c r="P1046" s="0" t="n">
        <v>108</v>
      </c>
      <c r="Q1046" s="0" t="n">
        <v>8</v>
      </c>
      <c r="T1046" s="1"/>
      <c r="U1046" s="0" t="n">
        <v>963</v>
      </c>
      <c r="AE1046" s="0" t="n">
        <v>214</v>
      </c>
      <c r="AF1046" s="0" t="n">
        <v>5</v>
      </c>
      <c r="AJ1046" s="0" t="n">
        <v>117</v>
      </c>
      <c r="AK1046" s="0" t="n">
        <v>12</v>
      </c>
      <c r="AO1046" s="1" t="n">
        <f aca="false">ROUND((W1046*X1046+AA1046*AB1046+AE1046*AF1046+AJ1046*AK1046)/(X1046+AB1046+AF1046+AK1046)/100,3)</f>
        <v>1.455</v>
      </c>
      <c r="AP1046" s="1" t="n">
        <f aca="false">IF(X1046+AB1046+AF1046+AK1046&lt;4,0,AO1046)</f>
        <v>1.455</v>
      </c>
    </row>
    <row r="1047" customFormat="false" ht="12.85" hidden="false" customHeight="false" outlineLevel="0" collapsed="false">
      <c r="A1047" s="0" t="n">
        <v>962</v>
      </c>
      <c r="P1047" s="0" t="n">
        <v>121</v>
      </c>
      <c r="Q1047" s="0" t="n">
        <v>8</v>
      </c>
      <c r="T1047" s="1"/>
      <c r="U1047" s="0" t="n">
        <v>962</v>
      </c>
      <c r="AD1047" s="0" t="n">
        <v>1255</v>
      </c>
      <c r="AE1047" s="0" t="n">
        <v>240</v>
      </c>
      <c r="AF1047" s="0" t="n">
        <v>5</v>
      </c>
      <c r="AJ1047" s="0" t="n">
        <v>124</v>
      </c>
      <c r="AK1047" s="0" t="n">
        <v>12</v>
      </c>
      <c r="AO1047" s="1" t="n">
        <f aca="false">ROUND((W1047*X1047+AA1047*AB1047+AE1047*AF1047+AJ1047*AK1047)/(X1047+AB1047+AF1047+AK1047)/100,3)</f>
        <v>1.581</v>
      </c>
      <c r="AP1047" s="1" t="n">
        <f aca="false">IF(X1047+AB1047+AF1047+AK1047&lt;4,0,AO1047)</f>
        <v>1.581</v>
      </c>
    </row>
    <row r="1048" customFormat="false" ht="12.85" hidden="false" customHeight="false" outlineLevel="0" collapsed="false">
      <c r="A1048" s="0" t="n">
        <v>961</v>
      </c>
      <c r="P1048" s="0" t="n">
        <v>142</v>
      </c>
      <c r="Q1048" s="0" t="n">
        <v>8</v>
      </c>
      <c r="T1048" s="1"/>
      <c r="U1048" s="0" t="n">
        <v>961</v>
      </c>
      <c r="AE1048" s="0" t="n">
        <v>184</v>
      </c>
      <c r="AF1048" s="0" t="n">
        <v>5</v>
      </c>
      <c r="AJ1048" s="0" t="n">
        <v>105</v>
      </c>
      <c r="AK1048" s="0" t="n">
        <v>12</v>
      </c>
      <c r="AO1048" s="1" t="n">
        <f aca="false">ROUND((W1048*X1048+AA1048*AB1048+AE1048*AF1048+AJ1048*AK1048)/(X1048+AB1048+AF1048+AK1048)/100,3)</f>
        <v>1.282</v>
      </c>
      <c r="AP1048" s="1" t="n">
        <f aca="false">IF(X1048+AB1048+AF1048+AK1048&lt;4,0,AO1048)</f>
        <v>1.282</v>
      </c>
    </row>
    <row r="1049" customFormat="false" ht="12.85" hidden="false" customHeight="false" outlineLevel="0" collapsed="false">
      <c r="A1049" s="0" t="n">
        <v>960</v>
      </c>
      <c r="O1049" s="0" t="n">
        <v>960</v>
      </c>
      <c r="P1049" s="0" t="n">
        <v>107</v>
      </c>
      <c r="Q1049" s="0" t="n">
        <v>8</v>
      </c>
      <c r="T1049" s="1"/>
      <c r="U1049" s="0" t="n">
        <v>960</v>
      </c>
      <c r="AE1049" s="0" t="n">
        <v>132</v>
      </c>
      <c r="AF1049" s="0" t="n">
        <v>5</v>
      </c>
      <c r="AJ1049" s="0" t="n">
        <v>108</v>
      </c>
      <c r="AK1049" s="0" t="n">
        <v>12</v>
      </c>
      <c r="AO1049" s="1" t="n">
        <f aca="false">ROUND((W1049*X1049+AA1049*AB1049+AE1049*AF1049+AJ1049*AK1049)/(X1049+AB1049+AF1049+AK1049)/100,3)</f>
        <v>1.151</v>
      </c>
      <c r="AP1049" s="1" t="n">
        <f aca="false">IF(X1049+AB1049+AF1049+AK1049&lt;4,0,AO1049)</f>
        <v>1.151</v>
      </c>
    </row>
    <row r="1050" customFormat="false" ht="12.85" hidden="false" customHeight="false" outlineLevel="0" collapsed="false">
      <c r="A1050" s="0" t="n">
        <v>959</v>
      </c>
      <c r="P1050" s="0" t="n">
        <v>96</v>
      </c>
      <c r="Q1050" s="0" t="n">
        <v>8</v>
      </c>
      <c r="T1050" s="1"/>
      <c r="U1050" s="0" t="n">
        <v>959</v>
      </c>
      <c r="AE1050" s="0" t="n">
        <v>176</v>
      </c>
      <c r="AF1050" s="0" t="n">
        <v>5</v>
      </c>
      <c r="AI1050" s="0" t="n">
        <v>1010</v>
      </c>
      <c r="AJ1050" s="0" t="n">
        <v>111</v>
      </c>
      <c r="AK1050" s="0" t="n">
        <v>12</v>
      </c>
      <c r="AO1050" s="1" t="n">
        <f aca="false">ROUND((W1050*X1050+AA1050*AB1050+AE1050*AF1050+AJ1050*AK1050)/(X1050+AB1050+AF1050+AK1050)/100,3)</f>
        <v>1.301</v>
      </c>
      <c r="AP1050" s="1" t="n">
        <f aca="false">IF(X1050+AB1050+AF1050+AK1050&lt;4,0,AO1050)</f>
        <v>1.301</v>
      </c>
    </row>
    <row r="1051" customFormat="false" ht="12.85" hidden="false" customHeight="false" outlineLevel="0" collapsed="false">
      <c r="A1051" s="0" t="n">
        <v>958</v>
      </c>
      <c r="P1051" s="0" t="n">
        <v>98</v>
      </c>
      <c r="Q1051" s="0" t="n">
        <v>8</v>
      </c>
      <c r="T1051" s="1"/>
      <c r="U1051" s="0" t="n">
        <v>958</v>
      </c>
      <c r="AE1051" s="0" t="n">
        <v>130</v>
      </c>
      <c r="AF1051" s="0" t="n">
        <v>5</v>
      </c>
      <c r="AJ1051" s="0" t="n">
        <v>93</v>
      </c>
      <c r="AK1051" s="0" t="n">
        <v>12</v>
      </c>
      <c r="AO1051" s="1" t="n">
        <f aca="false">ROUND((W1051*X1051+AA1051*AB1051+AE1051*AF1051+AJ1051*AK1051)/(X1051+AB1051+AF1051+AK1051)/100,3)</f>
        <v>1.039</v>
      </c>
      <c r="AP1051" s="1" t="n">
        <f aca="false">IF(X1051+AB1051+AF1051+AK1051&lt;4,0,AO1051)</f>
        <v>1.039</v>
      </c>
    </row>
    <row r="1052" customFormat="false" ht="12.85" hidden="false" customHeight="false" outlineLevel="0" collapsed="false">
      <c r="A1052" s="0" t="n">
        <v>957</v>
      </c>
      <c r="P1052" s="0" t="n">
        <v>130</v>
      </c>
      <c r="Q1052" s="0" t="n">
        <v>8</v>
      </c>
      <c r="T1052" s="1"/>
      <c r="U1052" s="0" t="n">
        <v>957</v>
      </c>
      <c r="AD1052" s="0" t="n">
        <v>1250</v>
      </c>
      <c r="AE1052" s="0" t="n">
        <v>126</v>
      </c>
      <c r="AF1052" s="0" t="n">
        <v>5</v>
      </c>
      <c r="AJ1052" s="0" t="n">
        <v>83</v>
      </c>
      <c r="AK1052" s="0" t="n">
        <v>12</v>
      </c>
      <c r="AO1052" s="1" t="n">
        <f aca="false">ROUND((W1052*X1052+AA1052*AB1052+AE1052*AF1052+AJ1052*AK1052)/(X1052+AB1052+AF1052+AK1052)/100,3)</f>
        <v>0.956</v>
      </c>
      <c r="AP1052" s="1" t="n">
        <f aca="false">IF(X1052+AB1052+AF1052+AK1052&lt;4,0,AO1052)</f>
        <v>0.956</v>
      </c>
    </row>
    <row r="1053" customFormat="false" ht="12.85" hidden="false" customHeight="false" outlineLevel="0" collapsed="false">
      <c r="A1053" s="0" t="n">
        <v>956</v>
      </c>
      <c r="P1053" s="0" t="n">
        <v>110</v>
      </c>
      <c r="Q1053" s="0" t="n">
        <v>8</v>
      </c>
      <c r="T1053" s="1"/>
      <c r="U1053" s="0" t="n">
        <v>956</v>
      </c>
      <c r="AD1053" s="0" t="n">
        <v>1249</v>
      </c>
      <c r="AE1053" s="0" t="n">
        <v>112</v>
      </c>
      <c r="AF1053" s="0" t="n">
        <v>5</v>
      </c>
      <c r="AJ1053" s="0" t="n">
        <v>77</v>
      </c>
      <c r="AK1053" s="0" t="n">
        <v>12</v>
      </c>
      <c r="AO1053" s="1" t="n">
        <f aca="false">ROUND((W1053*X1053+AA1053*AB1053+AE1053*AF1053+AJ1053*AK1053)/(X1053+AB1053+AF1053+AK1053)/100,3)</f>
        <v>0.873</v>
      </c>
      <c r="AP1053" s="1" t="n">
        <f aca="false">IF(X1053+AB1053+AF1053+AK1053&lt;4,0,AO1053)</f>
        <v>0.873</v>
      </c>
    </row>
    <row r="1054" customFormat="false" ht="12.85" hidden="false" customHeight="false" outlineLevel="0" collapsed="false">
      <c r="A1054" s="0" t="n">
        <v>955</v>
      </c>
      <c r="O1054" s="0" t="n">
        <v>955</v>
      </c>
      <c r="P1054" s="0" t="n">
        <v>119</v>
      </c>
      <c r="Q1054" s="0" t="n">
        <v>8</v>
      </c>
      <c r="T1054" s="1"/>
      <c r="U1054" s="0" t="n">
        <v>955</v>
      </c>
      <c r="AE1054" s="0" t="n">
        <v>144</v>
      </c>
      <c r="AF1054" s="0" t="n">
        <v>5</v>
      </c>
      <c r="AJ1054" s="0" t="n">
        <v>92</v>
      </c>
      <c r="AK1054" s="0" t="n">
        <v>12</v>
      </c>
      <c r="AO1054" s="1" t="n">
        <f aca="false">ROUND((W1054*X1054+AA1054*AB1054+AE1054*AF1054+AJ1054*AK1054)/(X1054+AB1054+AF1054+AK1054)/100,3)</f>
        <v>1.073</v>
      </c>
      <c r="AP1054" s="1" t="n">
        <f aca="false">IF(X1054+AB1054+AF1054+AK1054&lt;4,0,AO1054)</f>
        <v>1.073</v>
      </c>
    </row>
    <row r="1055" customFormat="false" ht="12.85" hidden="false" customHeight="false" outlineLevel="0" collapsed="false">
      <c r="A1055" s="0" t="n">
        <v>954</v>
      </c>
      <c r="P1055" s="0" t="n">
        <v>93</v>
      </c>
      <c r="Q1055" s="0" t="n">
        <v>8</v>
      </c>
      <c r="T1055" s="1"/>
      <c r="U1055" s="0" t="n">
        <v>954</v>
      </c>
      <c r="AE1055" s="0" t="n">
        <v>160</v>
      </c>
      <c r="AF1055" s="0" t="n">
        <v>5</v>
      </c>
      <c r="AI1055" s="0" t="n">
        <v>1005</v>
      </c>
      <c r="AJ1055" s="0" t="n">
        <v>108</v>
      </c>
      <c r="AK1055" s="0" t="n">
        <v>12</v>
      </c>
      <c r="AO1055" s="1" t="n">
        <f aca="false">ROUND((W1055*X1055+AA1055*AB1055+AE1055*AF1055+AJ1055*AK1055)/(X1055+AB1055+AF1055+AK1055)/100,3)</f>
        <v>1.233</v>
      </c>
      <c r="AP1055" s="1" t="n">
        <f aca="false">IF(X1055+AB1055+AF1055+AK1055&lt;4,0,AO1055)</f>
        <v>1.233</v>
      </c>
    </row>
    <row r="1056" customFormat="false" ht="12.85" hidden="false" customHeight="false" outlineLevel="0" collapsed="false">
      <c r="A1056" s="0" t="n">
        <v>953</v>
      </c>
      <c r="P1056" s="0" t="n">
        <v>80</v>
      </c>
      <c r="Q1056" s="0" t="n">
        <v>8</v>
      </c>
      <c r="T1056" s="1"/>
      <c r="U1056" s="0" t="n">
        <v>953</v>
      </c>
      <c r="AE1056" s="0" t="n">
        <v>166</v>
      </c>
      <c r="AF1056" s="0" t="n">
        <v>5</v>
      </c>
      <c r="AJ1056" s="0" t="n">
        <v>101</v>
      </c>
      <c r="AK1056" s="0" t="n">
        <v>12</v>
      </c>
      <c r="AO1056" s="1" t="n">
        <f aca="false">ROUND((W1056*X1056+AA1056*AB1056+AE1056*AF1056+AJ1056*AK1056)/(X1056+AB1056+AF1056+AK1056)/100,3)</f>
        <v>1.201</v>
      </c>
      <c r="AP1056" s="1" t="n">
        <f aca="false">IF(X1056+AB1056+AF1056+AK1056&lt;4,0,AO1056)</f>
        <v>1.201</v>
      </c>
    </row>
    <row r="1057" customFormat="false" ht="12.85" hidden="false" customHeight="false" outlineLevel="0" collapsed="false">
      <c r="A1057" s="0" t="n">
        <v>952</v>
      </c>
      <c r="P1057" s="0" t="n">
        <v>127</v>
      </c>
      <c r="Q1057" s="0" t="n">
        <v>8</v>
      </c>
      <c r="T1057" s="1"/>
      <c r="U1057" s="0" t="n">
        <v>952</v>
      </c>
      <c r="AD1057" s="0" t="n">
        <v>1245</v>
      </c>
      <c r="AE1057" s="0" t="n">
        <v>170</v>
      </c>
      <c r="AF1057" s="0" t="n">
        <v>5</v>
      </c>
      <c r="AJ1057" s="0" t="n">
        <v>86</v>
      </c>
      <c r="AK1057" s="0" t="n">
        <v>12</v>
      </c>
      <c r="AO1057" s="1" t="n">
        <f aca="false">ROUND((W1057*X1057+AA1057*AB1057+AE1057*AF1057+AJ1057*AK1057)/(X1057+AB1057+AF1057+AK1057)/100,3)</f>
        <v>1.107</v>
      </c>
      <c r="AP1057" s="1" t="n">
        <f aca="false">IF(X1057+AB1057+AF1057+AK1057&lt;4,0,AO1057)</f>
        <v>1.107</v>
      </c>
    </row>
    <row r="1058" customFormat="false" ht="12.85" hidden="false" customHeight="false" outlineLevel="0" collapsed="false">
      <c r="A1058" s="0" t="n">
        <v>951</v>
      </c>
      <c r="P1058" s="0" t="n">
        <v>114</v>
      </c>
      <c r="Q1058" s="0" t="n">
        <v>8</v>
      </c>
      <c r="T1058" s="1"/>
      <c r="U1058" s="0" t="n">
        <v>951</v>
      </c>
      <c r="AE1058" s="0" t="n">
        <v>182</v>
      </c>
      <c r="AF1058" s="0" t="n">
        <v>5</v>
      </c>
      <c r="AJ1058" s="0" t="n">
        <v>72</v>
      </c>
      <c r="AK1058" s="0" t="n">
        <v>12</v>
      </c>
      <c r="AO1058" s="1" t="n">
        <f aca="false">ROUND((W1058*X1058+AA1058*AB1058+AE1058*AF1058+AJ1058*AK1058)/(X1058+AB1058+AF1058+AK1058)/100,3)</f>
        <v>1.044</v>
      </c>
      <c r="AP1058" s="1" t="n">
        <f aca="false">IF(X1058+AB1058+AF1058+AK1058&lt;4,0,AO1058)</f>
        <v>1.044</v>
      </c>
    </row>
    <row r="1059" customFormat="false" ht="12.85" hidden="false" customHeight="false" outlineLevel="0" collapsed="false">
      <c r="A1059" s="0" t="n">
        <v>950</v>
      </c>
      <c r="O1059" s="0" t="n">
        <v>950</v>
      </c>
      <c r="P1059" s="0" t="n">
        <v>133</v>
      </c>
      <c r="Q1059" s="0" t="n">
        <v>8</v>
      </c>
      <c r="T1059" s="1"/>
      <c r="U1059" s="0" t="n">
        <v>950</v>
      </c>
      <c r="AE1059" s="0" t="n">
        <v>124</v>
      </c>
      <c r="AF1059" s="0" t="n">
        <v>5</v>
      </c>
      <c r="AJ1059" s="0" t="n">
        <v>58</v>
      </c>
      <c r="AK1059" s="0" t="n">
        <v>12</v>
      </c>
      <c r="AO1059" s="1" t="n">
        <f aca="false">ROUND((W1059*X1059+AA1059*AB1059+AE1059*AF1059+AJ1059*AK1059)/(X1059+AB1059+AF1059+AK1059)/100,3)</f>
        <v>0.774</v>
      </c>
      <c r="AP1059" s="1" t="n">
        <f aca="false">IF(X1059+AB1059+AF1059+AK1059&lt;4,0,AO1059)</f>
        <v>0.774</v>
      </c>
    </row>
    <row r="1060" customFormat="false" ht="12.85" hidden="false" customHeight="false" outlineLevel="0" collapsed="false">
      <c r="A1060" s="0" t="n">
        <v>949</v>
      </c>
      <c r="O1060" s="0" t="n">
        <v>949</v>
      </c>
      <c r="P1060" s="0" t="n">
        <v>128</v>
      </c>
      <c r="Q1060" s="0" t="n">
        <v>6</v>
      </c>
      <c r="T1060" s="1"/>
      <c r="U1060" s="0" t="n">
        <v>949</v>
      </c>
      <c r="AE1060" s="0" t="n">
        <v>158</v>
      </c>
      <c r="AF1060" s="0" t="n">
        <v>5</v>
      </c>
      <c r="AI1060" s="0" t="n">
        <v>1000</v>
      </c>
      <c r="AJ1060" s="0" t="n">
        <v>63</v>
      </c>
      <c r="AK1060" s="0" t="n">
        <v>12</v>
      </c>
      <c r="AO1060" s="1" t="n">
        <f aca="false">ROUND((W1060*X1060+AA1060*AB1060+AE1060*AF1060+AJ1060*AK1060)/(X1060+AB1060+AF1060+AK1060)/100,3)</f>
        <v>0.909</v>
      </c>
      <c r="AP1060" s="1" t="n">
        <f aca="false">IF(X1060+AB1060+AF1060+AK1060&lt;4,0,AO1060)</f>
        <v>0.909</v>
      </c>
    </row>
    <row r="1061" customFormat="false" ht="12.85" hidden="false" customHeight="false" outlineLevel="0" collapsed="false">
      <c r="A1061" s="0" t="n">
        <v>948</v>
      </c>
      <c r="P1061" s="0" t="n">
        <v>136</v>
      </c>
      <c r="Q1061" s="0" t="n">
        <v>6</v>
      </c>
      <c r="T1061" s="1"/>
      <c r="U1061" s="0" t="n">
        <v>948</v>
      </c>
      <c r="AE1061" s="0" t="n">
        <v>135</v>
      </c>
      <c r="AF1061" s="0" t="n">
        <v>5</v>
      </c>
      <c r="AJ1061" s="0" t="n">
        <v>76</v>
      </c>
      <c r="AK1061" s="0" t="n">
        <v>12</v>
      </c>
      <c r="AO1061" s="1" t="n">
        <f aca="false">ROUND((W1061*X1061+AA1061*AB1061+AE1061*AF1061+AJ1061*AK1061)/(X1061+AB1061+AF1061+AK1061)/100,3)</f>
        <v>0.934</v>
      </c>
      <c r="AP1061" s="1" t="n">
        <f aca="false">IF(X1061+AB1061+AF1061+AK1061&lt;4,0,AO1061)</f>
        <v>0.934</v>
      </c>
    </row>
    <row r="1062" customFormat="false" ht="12.85" hidden="false" customHeight="false" outlineLevel="0" collapsed="false">
      <c r="A1062" s="0" t="n">
        <v>947</v>
      </c>
      <c r="P1062" s="0" t="n">
        <v>110</v>
      </c>
      <c r="Q1062" s="0" t="n">
        <v>6</v>
      </c>
      <c r="T1062" s="1"/>
      <c r="U1062" s="0" t="n">
        <v>947</v>
      </c>
      <c r="AD1062" s="0" t="n">
        <v>1240</v>
      </c>
      <c r="AE1062" s="0" t="n">
        <v>90</v>
      </c>
      <c r="AF1062" s="0" t="n">
        <v>5</v>
      </c>
      <c r="AJ1062" s="0" t="n">
        <v>81</v>
      </c>
      <c r="AK1062" s="0" t="n">
        <v>12</v>
      </c>
      <c r="AO1062" s="1" t="n">
        <f aca="false">ROUND((W1062*X1062+AA1062*AB1062+AE1062*AF1062+AJ1062*AK1062)/(X1062+AB1062+AF1062+AK1062)/100,3)</f>
        <v>0.836</v>
      </c>
      <c r="AP1062" s="1" t="n">
        <f aca="false">IF(X1062+AB1062+AF1062+AK1062&lt;4,0,AO1062)</f>
        <v>0.836</v>
      </c>
    </row>
    <row r="1063" customFormat="false" ht="12.85" hidden="false" customHeight="false" outlineLevel="0" collapsed="false">
      <c r="A1063" s="0" t="n">
        <v>946</v>
      </c>
      <c r="P1063" s="0" t="n">
        <v>112</v>
      </c>
      <c r="Q1063" s="0" t="n">
        <v>6</v>
      </c>
      <c r="T1063" s="1"/>
      <c r="U1063" s="0" t="n">
        <v>946</v>
      </c>
      <c r="AE1063" s="0" t="n">
        <v>148</v>
      </c>
      <c r="AF1063" s="0" t="n">
        <v>5</v>
      </c>
      <c r="AJ1063" s="0" t="n">
        <v>115</v>
      </c>
      <c r="AK1063" s="0" t="n">
        <v>12</v>
      </c>
      <c r="AO1063" s="1" t="n">
        <f aca="false">ROUND((W1063*X1063+AA1063*AB1063+AE1063*AF1063+AJ1063*AK1063)/(X1063+AB1063+AF1063+AK1063)/100,3)</f>
        <v>1.247</v>
      </c>
      <c r="AP1063" s="1" t="n">
        <f aca="false">IF(X1063+AB1063+AF1063+AK1063&lt;4,0,AO1063)</f>
        <v>1.247</v>
      </c>
    </row>
    <row r="1064" customFormat="false" ht="12.85" hidden="false" customHeight="false" outlineLevel="0" collapsed="false">
      <c r="A1064" s="0" t="n">
        <v>945</v>
      </c>
      <c r="O1064" s="0" t="n">
        <v>945</v>
      </c>
      <c r="P1064" s="0" t="n">
        <v>116</v>
      </c>
      <c r="Q1064" s="0" t="n">
        <v>6</v>
      </c>
      <c r="T1064" s="1"/>
      <c r="U1064" s="0" t="n">
        <v>945</v>
      </c>
      <c r="AE1064" s="0" t="n">
        <v>188</v>
      </c>
      <c r="AF1064" s="0" t="n">
        <v>4</v>
      </c>
      <c r="AJ1064" s="0" t="n">
        <v>135</v>
      </c>
      <c r="AK1064" s="0" t="n">
        <v>12</v>
      </c>
      <c r="AO1064" s="1" t="n">
        <f aca="false">ROUND((W1064*X1064+AA1064*AB1064+AE1064*AF1064+AJ1064*AK1064)/(X1064+AB1064+AF1064+AK1064)/100,3)</f>
        <v>1.483</v>
      </c>
      <c r="AP1064" s="1" t="n">
        <f aca="false">IF(X1064+AB1064+AF1064+AK1064&lt;4,0,AO1064)</f>
        <v>1.483</v>
      </c>
    </row>
    <row r="1065" customFormat="false" ht="12.85" hidden="false" customHeight="false" outlineLevel="0" collapsed="false">
      <c r="A1065" s="0" t="n">
        <v>944</v>
      </c>
      <c r="P1065" s="0" t="n">
        <v>114</v>
      </c>
      <c r="Q1065" s="0" t="n">
        <v>6</v>
      </c>
      <c r="T1065" s="1"/>
      <c r="U1065" s="0" t="n">
        <v>944</v>
      </c>
      <c r="AE1065" s="0" t="n">
        <v>170</v>
      </c>
      <c r="AF1065" s="0" t="n">
        <v>4</v>
      </c>
      <c r="AI1065" s="0" t="n">
        <v>995</v>
      </c>
      <c r="AJ1065" s="0" t="n">
        <v>120</v>
      </c>
      <c r="AK1065" s="0" t="n">
        <v>12</v>
      </c>
      <c r="AO1065" s="1" t="n">
        <f aca="false">ROUND((W1065*X1065+AA1065*AB1065+AE1065*AF1065+AJ1065*AK1065)/(X1065+AB1065+AF1065+AK1065)/100,3)</f>
        <v>1.325</v>
      </c>
      <c r="AP1065" s="1" t="n">
        <f aca="false">IF(X1065+AB1065+AF1065+AK1065&lt;4,0,AO1065)</f>
        <v>1.325</v>
      </c>
    </row>
    <row r="1066" customFormat="false" ht="12.85" hidden="false" customHeight="false" outlineLevel="0" collapsed="false">
      <c r="A1066" s="0" t="n">
        <v>943</v>
      </c>
      <c r="P1066" s="0" t="n">
        <v>119</v>
      </c>
      <c r="Q1066" s="0" t="n">
        <v>6</v>
      </c>
      <c r="T1066" s="1"/>
      <c r="U1066" s="0" t="n">
        <v>943</v>
      </c>
      <c r="AE1066" s="0" t="n">
        <v>160</v>
      </c>
      <c r="AF1066" s="0" t="n">
        <v>4</v>
      </c>
      <c r="AJ1066" s="0" t="n">
        <v>114</v>
      </c>
      <c r="AK1066" s="0" t="n">
        <v>12</v>
      </c>
      <c r="AO1066" s="1" t="n">
        <f aca="false">ROUND((W1066*X1066+AA1066*AB1066+AE1066*AF1066+AJ1066*AK1066)/(X1066+AB1066+AF1066+AK1066)/100,3)</f>
        <v>1.255</v>
      </c>
      <c r="AP1066" s="1" t="n">
        <f aca="false">IF(X1066+AB1066+AF1066+AK1066&lt;4,0,AO1066)</f>
        <v>1.255</v>
      </c>
    </row>
    <row r="1067" customFormat="false" ht="12.85" hidden="false" customHeight="false" outlineLevel="0" collapsed="false">
      <c r="A1067" s="0" t="n">
        <v>942</v>
      </c>
      <c r="P1067" s="0" t="n">
        <v>139</v>
      </c>
      <c r="Q1067" s="0" t="n">
        <v>6</v>
      </c>
      <c r="T1067" s="1"/>
      <c r="U1067" s="0" t="n">
        <v>942</v>
      </c>
      <c r="AD1067" s="0" t="n">
        <v>1235</v>
      </c>
      <c r="AE1067" s="0" t="n">
        <v>198</v>
      </c>
      <c r="AF1067" s="0" t="n">
        <v>4</v>
      </c>
      <c r="AJ1067" s="0" t="n">
        <v>117</v>
      </c>
      <c r="AK1067" s="0" t="n">
        <v>12</v>
      </c>
      <c r="AO1067" s="1" t="n">
        <f aca="false">ROUND((W1067*X1067+AA1067*AB1067+AE1067*AF1067+AJ1067*AK1067)/(X1067+AB1067+AF1067+AK1067)/100,3)</f>
        <v>1.373</v>
      </c>
      <c r="AP1067" s="1" t="n">
        <f aca="false">IF(X1067+AB1067+AF1067+AK1067&lt;4,0,AO1067)</f>
        <v>1.373</v>
      </c>
    </row>
    <row r="1068" customFormat="false" ht="12.85" hidden="false" customHeight="false" outlineLevel="0" collapsed="false">
      <c r="A1068" s="0" t="n">
        <v>941</v>
      </c>
      <c r="P1068" s="0" t="n">
        <v>147</v>
      </c>
      <c r="Q1068" s="0" t="n">
        <v>6</v>
      </c>
      <c r="T1068" s="1"/>
      <c r="U1068" s="0" t="n">
        <v>941</v>
      </c>
      <c r="AE1068" s="0" t="n">
        <v>148</v>
      </c>
      <c r="AF1068" s="0" t="n">
        <v>4</v>
      </c>
      <c r="AJ1068" s="0" t="n">
        <v>111</v>
      </c>
      <c r="AK1068" s="0" t="n">
        <v>12</v>
      </c>
      <c r="AO1068" s="1" t="n">
        <f aca="false">ROUND((W1068*X1068+AA1068*AB1068+AE1068*AF1068+AJ1068*AK1068)/(X1068+AB1068+AF1068+AK1068)/100,3)</f>
        <v>1.203</v>
      </c>
      <c r="AP1068" s="1" t="n">
        <f aca="false">IF(X1068+AB1068+AF1068+AK1068&lt;4,0,AO1068)</f>
        <v>1.203</v>
      </c>
    </row>
    <row r="1069" customFormat="false" ht="12.85" hidden="false" customHeight="false" outlineLevel="0" collapsed="false">
      <c r="A1069" s="0" t="n">
        <v>940</v>
      </c>
      <c r="O1069" s="0" t="n">
        <v>940</v>
      </c>
      <c r="P1069" s="0" t="n">
        <v>121</v>
      </c>
      <c r="Q1069" s="0" t="n">
        <v>6</v>
      </c>
      <c r="T1069" s="1"/>
      <c r="U1069" s="0" t="n">
        <v>940</v>
      </c>
      <c r="AE1069" s="0" t="n">
        <v>140</v>
      </c>
      <c r="AF1069" s="0" t="n">
        <v>4</v>
      </c>
      <c r="AJ1069" s="0" t="n">
        <v>97</v>
      </c>
      <c r="AK1069" s="0" t="n">
        <v>12</v>
      </c>
      <c r="AO1069" s="1" t="n">
        <f aca="false">ROUND((W1069*X1069+AA1069*AB1069+AE1069*AF1069+AJ1069*AK1069)/(X1069+AB1069+AF1069+AK1069)/100,3)</f>
        <v>1.078</v>
      </c>
      <c r="AP1069" s="1" t="n">
        <f aca="false">IF(X1069+AB1069+AF1069+AK1069&lt;4,0,AO1069)</f>
        <v>1.078</v>
      </c>
    </row>
    <row r="1070" customFormat="false" ht="12.85" hidden="false" customHeight="false" outlineLevel="0" collapsed="false">
      <c r="A1070" s="0" t="n">
        <v>939</v>
      </c>
      <c r="P1070" s="0" t="n">
        <v>118</v>
      </c>
      <c r="Q1070" s="0" t="n">
        <v>6</v>
      </c>
      <c r="T1070" s="1"/>
      <c r="U1070" s="0" t="n">
        <v>939</v>
      </c>
      <c r="AE1070" s="0" t="n">
        <v>169</v>
      </c>
      <c r="AF1070" s="0" t="n">
        <v>4</v>
      </c>
      <c r="AI1070" s="0" t="n">
        <v>990</v>
      </c>
      <c r="AJ1070" s="0" t="n">
        <v>89</v>
      </c>
      <c r="AK1070" s="0" t="n">
        <v>12</v>
      </c>
      <c r="AO1070" s="1" t="n">
        <f aca="false">ROUND((W1070*X1070+AA1070*AB1070+AE1070*AF1070+AJ1070*AK1070)/(X1070+AB1070+AF1070+AK1070)/100,3)</f>
        <v>1.09</v>
      </c>
      <c r="AP1070" s="1" t="n">
        <f aca="false">IF(X1070+AB1070+AF1070+AK1070&lt;4,0,AO1070)</f>
        <v>1.09</v>
      </c>
    </row>
    <row r="1071" customFormat="false" ht="12.85" hidden="false" customHeight="false" outlineLevel="0" collapsed="false">
      <c r="A1071" s="0" t="n">
        <v>938</v>
      </c>
      <c r="P1071" s="0" t="n">
        <v>128</v>
      </c>
      <c r="Q1071" s="0" t="n">
        <v>6</v>
      </c>
      <c r="T1071" s="1"/>
      <c r="U1071" s="0" t="n">
        <v>938</v>
      </c>
      <c r="AE1071" s="0" t="n">
        <v>159</v>
      </c>
      <c r="AF1071" s="0" t="n">
        <v>4</v>
      </c>
      <c r="AJ1071" s="0" t="n">
        <v>106</v>
      </c>
      <c r="AK1071" s="0" t="n">
        <v>11</v>
      </c>
      <c r="AO1071" s="1" t="n">
        <f aca="false">ROUND((W1071*X1071+AA1071*AB1071+AE1071*AF1071+AJ1071*AK1071)/(X1071+AB1071+AF1071+AK1071)/100,3)</f>
        <v>1.201</v>
      </c>
      <c r="AP1071" s="1" t="n">
        <f aca="false">IF(X1071+AB1071+AF1071+AK1071&lt;4,0,AO1071)</f>
        <v>1.201</v>
      </c>
    </row>
    <row r="1072" customFormat="false" ht="12.85" hidden="false" customHeight="false" outlineLevel="0" collapsed="false">
      <c r="A1072" s="0" t="n">
        <v>937</v>
      </c>
      <c r="P1072" s="0" t="n">
        <v>133</v>
      </c>
      <c r="Q1072" s="0" t="n">
        <v>4</v>
      </c>
      <c r="T1072" s="1"/>
      <c r="U1072" s="0" t="n">
        <v>937</v>
      </c>
      <c r="AD1072" s="0" t="n">
        <v>1230</v>
      </c>
      <c r="AE1072" s="0" t="n">
        <v>135</v>
      </c>
      <c r="AF1072" s="0" t="n">
        <v>4</v>
      </c>
      <c r="AJ1072" s="0" t="n">
        <v>104</v>
      </c>
      <c r="AK1072" s="0" t="n">
        <v>11</v>
      </c>
      <c r="AO1072" s="1" t="n">
        <f aca="false">ROUND((W1072*X1072+AA1072*AB1072+AE1072*AF1072+AJ1072*AK1072)/(X1072+AB1072+AF1072+AK1072)/100,3)</f>
        <v>1.123</v>
      </c>
      <c r="AP1072" s="1" t="n">
        <f aca="false">IF(X1072+AB1072+AF1072+AK1072&lt;4,0,AO1072)</f>
        <v>1.123</v>
      </c>
    </row>
    <row r="1073" customFormat="false" ht="12.85" hidden="false" customHeight="false" outlineLevel="0" collapsed="false">
      <c r="A1073" s="0" t="n">
        <v>936</v>
      </c>
      <c r="P1073" s="0" t="n">
        <v>141</v>
      </c>
      <c r="Q1073" s="0" t="n">
        <v>4</v>
      </c>
      <c r="T1073" s="1"/>
      <c r="U1073" s="0" t="n">
        <v>936</v>
      </c>
      <c r="AE1073" s="0" t="n">
        <v>125</v>
      </c>
      <c r="AF1073" s="0" t="n">
        <v>4</v>
      </c>
      <c r="AJ1073" s="0" t="n">
        <v>91</v>
      </c>
      <c r="AK1073" s="0" t="n">
        <v>11</v>
      </c>
      <c r="AO1073" s="1" t="n">
        <f aca="false">ROUND((W1073*X1073+AA1073*AB1073+AE1073*AF1073+AJ1073*AK1073)/(X1073+AB1073+AF1073+AK1073)/100,3)</f>
        <v>1.001</v>
      </c>
      <c r="AP1073" s="1" t="n">
        <f aca="false">IF(X1073+AB1073+AF1073+AK1073&lt;4,0,AO1073)</f>
        <v>1.001</v>
      </c>
    </row>
    <row r="1074" customFormat="false" ht="12.85" hidden="false" customHeight="false" outlineLevel="0" collapsed="false">
      <c r="A1074" s="0" t="n">
        <v>935</v>
      </c>
      <c r="O1074" s="0" t="n">
        <v>935</v>
      </c>
      <c r="P1074" s="0" t="n">
        <v>134</v>
      </c>
      <c r="Q1074" s="0" t="n">
        <v>4</v>
      </c>
      <c r="T1074" s="1"/>
      <c r="U1074" s="0" t="n">
        <v>935</v>
      </c>
      <c r="AE1074" s="0" t="n">
        <v>170</v>
      </c>
      <c r="AF1074" s="0" t="n">
        <v>4</v>
      </c>
      <c r="AJ1074" s="0" t="n">
        <v>95</v>
      </c>
      <c r="AK1074" s="0" t="n">
        <v>11</v>
      </c>
      <c r="AO1074" s="1" t="n">
        <f aca="false">ROUND((W1074*X1074+AA1074*AB1074+AE1074*AF1074+AJ1074*AK1074)/(X1074+AB1074+AF1074+AK1074)/100,3)</f>
        <v>1.15</v>
      </c>
      <c r="AP1074" s="1" t="n">
        <f aca="false">IF(X1074+AB1074+AF1074+AK1074&lt;4,0,AO1074)</f>
        <v>1.15</v>
      </c>
    </row>
    <row r="1075" customFormat="false" ht="12.85" hidden="false" customHeight="false" outlineLevel="0" collapsed="false">
      <c r="A1075" s="0" t="n">
        <v>934</v>
      </c>
      <c r="P1075" s="0" t="n">
        <v>130</v>
      </c>
      <c r="Q1075" s="0" t="n">
        <v>4</v>
      </c>
      <c r="T1075" s="1"/>
      <c r="U1075" s="0" t="n">
        <v>934</v>
      </c>
      <c r="AE1075" s="0" t="n">
        <v>157</v>
      </c>
      <c r="AF1075" s="0" t="n">
        <v>3</v>
      </c>
      <c r="AI1075" s="0" t="n">
        <v>985</v>
      </c>
      <c r="AJ1075" s="0" t="n">
        <v>81</v>
      </c>
      <c r="AK1075" s="0" t="n">
        <v>11</v>
      </c>
      <c r="AO1075" s="1" t="n">
        <f aca="false">ROUND((W1075*X1075+AA1075*AB1075+AE1075*AF1075+AJ1075*AK1075)/(X1075+AB1075+AF1075+AK1075)/100,3)</f>
        <v>0.973</v>
      </c>
      <c r="AP1075" s="1" t="n">
        <f aca="false">IF(X1075+AB1075+AF1075+AK1075&lt;4,0,AO1075)</f>
        <v>0.973</v>
      </c>
    </row>
    <row r="1076" customFormat="false" ht="12.85" hidden="false" customHeight="false" outlineLevel="0" collapsed="false">
      <c r="A1076" s="0" t="n">
        <v>933</v>
      </c>
      <c r="P1076" s="0" t="n">
        <v>114</v>
      </c>
      <c r="Q1076" s="0" t="n">
        <v>4</v>
      </c>
      <c r="T1076" s="1"/>
      <c r="U1076" s="0" t="n">
        <v>933</v>
      </c>
      <c r="AE1076" s="0" t="n">
        <v>155</v>
      </c>
      <c r="AF1076" s="0" t="n">
        <v>2</v>
      </c>
      <c r="AJ1076" s="0" t="n">
        <v>81</v>
      </c>
      <c r="AK1076" s="0" t="n">
        <v>11</v>
      </c>
      <c r="AO1076" s="1" t="n">
        <f aca="false">ROUND((W1076*X1076+AA1076*AB1076+AE1076*AF1076+AJ1076*AK1076)/(X1076+AB1076+AF1076+AK1076)/100,3)</f>
        <v>0.924</v>
      </c>
      <c r="AP1076" s="1" t="n">
        <f aca="false">IF(X1076+AB1076+AF1076+AK1076&lt;4,0,AO1076)</f>
        <v>0.924</v>
      </c>
    </row>
    <row r="1077" customFormat="false" ht="12.85" hidden="false" customHeight="false" outlineLevel="0" collapsed="false">
      <c r="A1077" s="0" t="n">
        <v>932</v>
      </c>
      <c r="P1077" s="0" t="n">
        <v>124</v>
      </c>
      <c r="Q1077" s="0" t="n">
        <v>4</v>
      </c>
      <c r="T1077" s="1"/>
      <c r="U1077" s="0" t="n">
        <v>932</v>
      </c>
      <c r="AD1077" s="0" t="n">
        <v>1225</v>
      </c>
      <c r="AE1077" s="0" t="n">
        <v>150</v>
      </c>
      <c r="AF1077" s="0" t="n">
        <v>2</v>
      </c>
      <c r="AJ1077" s="0" t="n">
        <v>84</v>
      </c>
      <c r="AK1077" s="0" t="n">
        <v>11</v>
      </c>
      <c r="AO1077" s="1" t="n">
        <f aca="false">ROUND((W1077*X1077+AA1077*AB1077+AE1077*AF1077+AJ1077*AK1077)/(X1077+AB1077+AF1077+AK1077)/100,3)</f>
        <v>0.942</v>
      </c>
      <c r="AP1077" s="1" t="n">
        <f aca="false">IF(X1077+AB1077+AF1077+AK1077&lt;4,0,AO1077)</f>
        <v>0.942</v>
      </c>
    </row>
    <row r="1078" customFormat="false" ht="12.85" hidden="false" customHeight="false" outlineLevel="0" collapsed="false">
      <c r="A1078" s="0" t="n">
        <v>931</v>
      </c>
      <c r="P1078" s="0" t="n">
        <v>124</v>
      </c>
      <c r="Q1078" s="0" t="n">
        <v>4</v>
      </c>
      <c r="T1078" s="1"/>
      <c r="U1078" s="0" t="n">
        <v>931</v>
      </c>
      <c r="AE1078" s="0" t="n">
        <v>135</v>
      </c>
      <c r="AF1078" s="0" t="n">
        <v>2</v>
      </c>
      <c r="AJ1078" s="0" t="n">
        <v>88</v>
      </c>
      <c r="AK1078" s="0" t="n">
        <v>11</v>
      </c>
      <c r="AO1078" s="1" t="n">
        <f aca="false">ROUND((W1078*X1078+AA1078*AB1078+AE1078*AF1078+AJ1078*AK1078)/(X1078+AB1078+AF1078+AK1078)/100,3)</f>
        <v>0.952</v>
      </c>
      <c r="AP1078" s="1" t="n">
        <f aca="false">IF(X1078+AB1078+AF1078+AK1078&lt;4,0,AO1078)</f>
        <v>0.952</v>
      </c>
    </row>
    <row r="1079" customFormat="false" ht="12.85" hidden="false" customHeight="false" outlineLevel="0" collapsed="false">
      <c r="A1079" s="0" t="n">
        <v>930</v>
      </c>
      <c r="O1079" s="0" t="n">
        <v>930</v>
      </c>
      <c r="P1079" s="0" t="n">
        <v>150</v>
      </c>
      <c r="Q1079" s="0" t="n">
        <v>4</v>
      </c>
      <c r="T1079" s="1"/>
      <c r="U1079" s="0" t="n">
        <v>930</v>
      </c>
      <c r="AE1079" s="0" t="n">
        <v>180</v>
      </c>
      <c r="AF1079" s="0" t="n">
        <v>2</v>
      </c>
      <c r="AJ1079" s="0" t="n">
        <v>98</v>
      </c>
      <c r="AK1079" s="0" t="n">
        <v>11</v>
      </c>
      <c r="AO1079" s="1" t="n">
        <f aca="false">ROUND((W1079*X1079+AA1079*AB1079+AE1079*AF1079+AJ1079*AK1079)/(X1079+AB1079+AF1079+AK1079)/100,3)</f>
        <v>1.106</v>
      </c>
      <c r="AP1079" s="1" t="n">
        <f aca="false">IF(X1079+AB1079+AF1079+AK1079&lt;4,0,AO1079)</f>
        <v>1.106</v>
      </c>
    </row>
    <row r="1080" customFormat="false" ht="12.85" hidden="false" customHeight="false" outlineLevel="0" collapsed="false">
      <c r="A1080" s="0" t="n">
        <v>929</v>
      </c>
      <c r="P1080" s="0" t="n">
        <v>145</v>
      </c>
      <c r="Q1080" s="0" t="n">
        <v>4</v>
      </c>
      <c r="T1080" s="1"/>
      <c r="U1080" s="0" t="n">
        <v>929</v>
      </c>
      <c r="AE1080" s="0" t="n">
        <v>270</v>
      </c>
      <c r="AF1080" s="0" t="n">
        <v>2</v>
      </c>
      <c r="AI1080" s="0" t="n">
        <v>980</v>
      </c>
      <c r="AJ1080" s="0" t="n">
        <v>117</v>
      </c>
      <c r="AK1080" s="0" t="n">
        <v>11</v>
      </c>
      <c r="AO1080" s="1" t="n">
        <f aca="false">ROUND((W1080*X1080+AA1080*AB1080+AE1080*AF1080+AJ1080*AK1080)/(X1080+AB1080+AF1080+AK1080)/100,3)</f>
        <v>1.405</v>
      </c>
      <c r="AP1080" s="1" t="n">
        <f aca="false">IF(X1080+AB1080+AF1080+AK1080&lt;4,0,AO1080)</f>
        <v>1.405</v>
      </c>
    </row>
    <row r="1081" customFormat="false" ht="12.85" hidden="false" customHeight="false" outlineLevel="0" collapsed="false">
      <c r="A1081" s="0" t="n">
        <v>928</v>
      </c>
      <c r="P1081" s="0" t="n">
        <v>133</v>
      </c>
      <c r="Q1081" s="0" t="n">
        <v>4</v>
      </c>
      <c r="T1081" s="1"/>
      <c r="U1081" s="0" t="n">
        <v>928</v>
      </c>
      <c r="AE1081" s="0" t="n">
        <v>185</v>
      </c>
      <c r="AF1081" s="0" t="n">
        <v>2</v>
      </c>
      <c r="AJ1081" s="0" t="n">
        <v>105</v>
      </c>
      <c r="AK1081" s="0" t="n">
        <v>11</v>
      </c>
      <c r="AO1081" s="1" t="n">
        <f aca="false">ROUND((W1081*X1081+AA1081*AB1081+AE1081*AF1081+AJ1081*AK1081)/(X1081+AB1081+AF1081+AK1081)/100,3)</f>
        <v>1.173</v>
      </c>
      <c r="AP1081" s="1" t="n">
        <f aca="false">IF(X1081+AB1081+AF1081+AK1081&lt;4,0,AO1081)</f>
        <v>1.173</v>
      </c>
    </row>
    <row r="1082" customFormat="false" ht="12.85" hidden="false" customHeight="false" outlineLevel="0" collapsed="false">
      <c r="A1082" s="0" t="n">
        <v>927</v>
      </c>
      <c r="P1082" s="0" t="n">
        <v>76</v>
      </c>
      <c r="Q1082" s="0" t="n">
        <v>4</v>
      </c>
      <c r="T1082" s="1"/>
      <c r="U1082" s="0" t="n">
        <v>927</v>
      </c>
      <c r="AD1082" s="0" t="n">
        <v>1220</v>
      </c>
      <c r="AE1082" s="0" t="n">
        <v>275</v>
      </c>
      <c r="AF1082" s="0" t="n">
        <v>2</v>
      </c>
      <c r="AJ1082" s="0" t="n">
        <v>120</v>
      </c>
      <c r="AK1082" s="0" t="n">
        <v>11</v>
      </c>
      <c r="AO1082" s="1" t="n">
        <f aca="false">ROUND((W1082*X1082+AA1082*AB1082+AE1082*AF1082+AJ1082*AK1082)/(X1082+AB1082+AF1082+AK1082)/100,3)</f>
        <v>1.438</v>
      </c>
      <c r="AP1082" s="1" t="n">
        <f aca="false">IF(X1082+AB1082+AF1082+AK1082&lt;4,0,AO1082)</f>
        <v>1.438</v>
      </c>
    </row>
    <row r="1083" customFormat="false" ht="12.85" hidden="false" customHeight="false" outlineLevel="0" collapsed="false">
      <c r="A1083" s="0" t="n">
        <v>926</v>
      </c>
      <c r="P1083" s="0" t="n">
        <v>85</v>
      </c>
      <c r="Q1083" s="0" t="n">
        <v>4</v>
      </c>
      <c r="T1083" s="1"/>
      <c r="U1083" s="0" t="n">
        <v>926</v>
      </c>
      <c r="AE1083" s="0" t="n">
        <v>210</v>
      </c>
      <c r="AF1083" s="0" t="n">
        <v>2</v>
      </c>
      <c r="AJ1083" s="0" t="n">
        <v>105</v>
      </c>
      <c r="AK1083" s="0" t="n">
        <v>11</v>
      </c>
      <c r="AO1083" s="1" t="n">
        <f aca="false">ROUND((W1083*X1083+AA1083*AB1083+AE1083*AF1083+AJ1083*AK1083)/(X1083+AB1083+AF1083+AK1083)/100,3)</f>
        <v>1.212</v>
      </c>
      <c r="AP1083" s="1" t="n">
        <f aca="false">IF(X1083+AB1083+AF1083+AK1083&lt;4,0,AO1083)</f>
        <v>1.212</v>
      </c>
    </row>
    <row r="1084" customFormat="false" ht="12.85" hidden="false" customHeight="false" outlineLevel="0" collapsed="false">
      <c r="A1084" s="0" t="n">
        <v>925</v>
      </c>
      <c r="O1084" s="0" t="n">
        <v>925</v>
      </c>
      <c r="P1084" s="0" t="n">
        <v>91</v>
      </c>
      <c r="Q1084" s="0" t="n">
        <v>4</v>
      </c>
      <c r="T1084" s="1"/>
      <c r="U1084" s="0" t="n">
        <v>925</v>
      </c>
      <c r="AE1084" s="0" t="n">
        <v>225</v>
      </c>
      <c r="AF1084" s="0" t="n">
        <v>2</v>
      </c>
      <c r="AJ1084" s="0" t="n">
        <v>113</v>
      </c>
      <c r="AK1084" s="0" t="n">
        <v>11</v>
      </c>
      <c r="AO1084" s="1" t="n">
        <f aca="false">ROUND((W1084*X1084+AA1084*AB1084+AE1084*AF1084+AJ1084*AK1084)/(X1084+AB1084+AF1084+AK1084)/100,3)</f>
        <v>1.302</v>
      </c>
      <c r="AP1084" s="1" t="n">
        <f aca="false">IF(X1084+AB1084+AF1084+AK1084&lt;4,0,AO1084)</f>
        <v>1.302</v>
      </c>
    </row>
    <row r="1085" customFormat="false" ht="12.85" hidden="false" customHeight="false" outlineLevel="0" collapsed="false">
      <c r="A1085" s="0" t="n">
        <v>924</v>
      </c>
      <c r="P1085" s="0" t="n">
        <v>86</v>
      </c>
      <c r="Q1085" s="0" t="n">
        <v>4</v>
      </c>
      <c r="T1085" s="1"/>
      <c r="U1085" s="0" t="n">
        <v>924</v>
      </c>
      <c r="AE1085" s="0" t="n">
        <v>220</v>
      </c>
      <c r="AF1085" s="0" t="n">
        <v>2</v>
      </c>
      <c r="AI1085" s="0" t="n">
        <v>975</v>
      </c>
      <c r="AJ1085" s="0" t="n">
        <v>143</v>
      </c>
      <c r="AK1085" s="0" t="n">
        <v>11</v>
      </c>
      <c r="AO1085" s="1" t="n">
        <f aca="false">ROUND((W1085*X1085+AA1085*AB1085+AE1085*AF1085+AJ1085*AK1085)/(X1085+AB1085+AF1085+AK1085)/100,3)</f>
        <v>1.548</v>
      </c>
      <c r="AP1085" s="1" t="n">
        <f aca="false">IF(X1085+AB1085+AF1085+AK1085&lt;4,0,AO1085)</f>
        <v>1.548</v>
      </c>
    </row>
    <row r="1086" customFormat="false" ht="12.85" hidden="false" customHeight="false" outlineLevel="0" collapsed="false">
      <c r="A1086" s="0" t="n">
        <v>923</v>
      </c>
      <c r="P1086" s="0" t="n">
        <v>75</v>
      </c>
      <c r="Q1086" s="0" t="n">
        <v>4</v>
      </c>
      <c r="T1086" s="1"/>
      <c r="U1086" s="0" t="n">
        <v>923</v>
      </c>
      <c r="AE1086" s="0" t="n">
        <v>170</v>
      </c>
      <c r="AF1086" s="0" t="n">
        <v>2</v>
      </c>
      <c r="AJ1086" s="0" t="n">
        <v>112</v>
      </c>
      <c r="AK1086" s="0" t="n">
        <v>11</v>
      </c>
      <c r="AO1086" s="1" t="n">
        <f aca="false">ROUND((W1086*X1086+AA1086*AB1086+AE1086*AF1086+AJ1086*AK1086)/(X1086+AB1086+AF1086+AK1086)/100,3)</f>
        <v>1.209</v>
      </c>
      <c r="AP1086" s="1" t="n">
        <f aca="false">IF(X1086+AB1086+AF1086+AK1086&lt;4,0,AO1086)</f>
        <v>1.209</v>
      </c>
    </row>
    <row r="1087" customFormat="false" ht="12.85" hidden="false" customHeight="false" outlineLevel="0" collapsed="false">
      <c r="A1087" s="0" t="n">
        <v>922</v>
      </c>
      <c r="P1087" s="0" t="n">
        <v>80</v>
      </c>
      <c r="Q1087" s="0" t="n">
        <v>4</v>
      </c>
      <c r="T1087" s="1"/>
      <c r="U1087" s="0" t="n">
        <v>922</v>
      </c>
      <c r="AD1087" s="0" t="n">
        <v>1215</v>
      </c>
      <c r="AE1087" s="0" t="n">
        <v>140</v>
      </c>
      <c r="AF1087" s="0" t="n">
        <v>2</v>
      </c>
      <c r="AJ1087" s="0" t="n">
        <v>113</v>
      </c>
      <c r="AK1087" s="0" t="n">
        <v>11</v>
      </c>
      <c r="AO1087" s="1" t="n">
        <f aca="false">ROUND((W1087*X1087+AA1087*AB1087+AE1087*AF1087+AJ1087*AK1087)/(X1087+AB1087+AF1087+AK1087)/100,3)</f>
        <v>1.172</v>
      </c>
      <c r="AP1087" s="1" t="n">
        <f aca="false">IF(X1087+AB1087+AF1087+AK1087&lt;4,0,AO1087)</f>
        <v>1.172</v>
      </c>
    </row>
    <row r="1088" customFormat="false" ht="12.85" hidden="false" customHeight="false" outlineLevel="0" collapsed="false">
      <c r="A1088" s="0" t="n">
        <v>921</v>
      </c>
      <c r="P1088" s="0" t="n">
        <v>105</v>
      </c>
      <c r="Q1088" s="0" t="n">
        <v>4</v>
      </c>
      <c r="T1088" s="1"/>
      <c r="U1088" s="0" t="n">
        <v>921</v>
      </c>
      <c r="AE1088" s="0" t="n">
        <v>195</v>
      </c>
      <c r="AF1088" s="0" t="n">
        <v>2</v>
      </c>
      <c r="AJ1088" s="0" t="n">
        <v>115</v>
      </c>
      <c r="AK1088" s="0" t="n">
        <v>11</v>
      </c>
      <c r="AO1088" s="1" t="n">
        <f aca="false">ROUND((W1088*X1088+AA1088*AB1088+AE1088*AF1088+AJ1088*AK1088)/(X1088+AB1088+AF1088+AK1088)/100,3)</f>
        <v>1.273</v>
      </c>
      <c r="AP1088" s="1" t="n">
        <f aca="false">IF(X1088+AB1088+AF1088+AK1088&lt;4,0,AO1088)</f>
        <v>1.273</v>
      </c>
    </row>
    <row r="1089" customFormat="false" ht="12.85" hidden="false" customHeight="false" outlineLevel="0" collapsed="false">
      <c r="A1089" s="0" t="n">
        <v>920</v>
      </c>
      <c r="O1089" s="0" t="n">
        <v>920</v>
      </c>
      <c r="P1089" s="0" t="n">
        <v>119</v>
      </c>
      <c r="Q1089" s="0" t="n">
        <v>4</v>
      </c>
      <c r="T1089" s="1"/>
      <c r="U1089" s="0" t="n">
        <v>920</v>
      </c>
      <c r="AE1089" s="0" t="n">
        <v>185</v>
      </c>
      <c r="AF1089" s="0" t="n">
        <v>2</v>
      </c>
      <c r="AJ1089" s="0" t="n">
        <v>99</v>
      </c>
      <c r="AK1089" s="0" t="n">
        <v>8</v>
      </c>
      <c r="AO1089" s="1" t="n">
        <f aca="false">ROUND((W1089*X1089+AA1089*AB1089+AE1089*AF1089+AJ1089*AK1089)/(X1089+AB1089+AF1089+AK1089)/100,3)</f>
        <v>1.162</v>
      </c>
      <c r="AP1089" s="1" t="n">
        <f aca="false">IF(X1089+AB1089+AF1089+AK1089&lt;4,0,AO1089)</f>
        <v>1.162</v>
      </c>
    </row>
    <row r="1090" customFormat="false" ht="12.85" hidden="false" customHeight="false" outlineLevel="0" collapsed="false">
      <c r="A1090" s="0" t="n">
        <v>919</v>
      </c>
      <c r="P1090" s="0" t="n">
        <v>136</v>
      </c>
      <c r="Q1090" s="0" t="n">
        <v>4</v>
      </c>
      <c r="T1090" s="1"/>
      <c r="U1090" s="0" t="n">
        <v>919</v>
      </c>
      <c r="AE1090" s="0" t="n">
        <v>210</v>
      </c>
      <c r="AF1090" s="0" t="n">
        <v>1</v>
      </c>
      <c r="AI1090" s="0" t="n">
        <v>970</v>
      </c>
      <c r="AJ1090" s="0" t="n">
        <v>90</v>
      </c>
      <c r="AK1090" s="0" t="n">
        <v>8</v>
      </c>
      <c r="AO1090" s="1" t="n">
        <f aca="false">ROUND((W1090*X1090+AA1090*AB1090+AE1090*AF1090+AJ1090*AK1090)/(X1090+AB1090+AF1090+AK1090)/100,3)</f>
        <v>1.033</v>
      </c>
      <c r="AP1090" s="1" t="n">
        <f aca="false">IF(X1090+AB1090+AF1090+AK1090&lt;4,0,AO1090)</f>
        <v>1.033</v>
      </c>
    </row>
    <row r="1091" customFormat="false" ht="12.85" hidden="false" customHeight="false" outlineLevel="0" collapsed="false">
      <c r="A1091" s="0" t="n">
        <v>918</v>
      </c>
      <c r="P1091" s="0" t="n">
        <v>111</v>
      </c>
      <c r="Q1091" s="0" t="n">
        <v>4</v>
      </c>
      <c r="T1091" s="1"/>
      <c r="U1091" s="0" t="n">
        <v>918</v>
      </c>
      <c r="AE1091" s="0" t="n">
        <v>230</v>
      </c>
      <c r="AF1091" s="0" t="n">
        <v>1</v>
      </c>
      <c r="AJ1091" s="0" t="n">
        <v>97</v>
      </c>
      <c r="AK1091" s="0" t="n">
        <v>8</v>
      </c>
      <c r="AO1091" s="1" t="n">
        <f aca="false">ROUND((W1091*X1091+AA1091*AB1091+AE1091*AF1091+AJ1091*AK1091)/(X1091+AB1091+AF1091+AK1091)/100,3)</f>
        <v>1.118</v>
      </c>
      <c r="AP1091" s="1" t="n">
        <f aca="false">IF(X1091+AB1091+AF1091+AK1091&lt;4,0,AO1091)</f>
        <v>1.118</v>
      </c>
    </row>
    <row r="1092" customFormat="false" ht="12.85" hidden="false" customHeight="false" outlineLevel="0" collapsed="false">
      <c r="A1092" s="0" t="n">
        <v>917</v>
      </c>
      <c r="P1092" s="0" t="n">
        <v>85</v>
      </c>
      <c r="Q1092" s="0" t="n">
        <v>2</v>
      </c>
      <c r="T1092" s="1"/>
      <c r="U1092" s="0" t="n">
        <v>917</v>
      </c>
      <c r="AD1092" s="0" t="n">
        <v>1210</v>
      </c>
      <c r="AE1092" s="0" t="n">
        <v>210</v>
      </c>
      <c r="AF1092" s="0" t="n">
        <v>2</v>
      </c>
      <c r="AJ1092" s="0" t="n">
        <v>105</v>
      </c>
      <c r="AK1092" s="0" t="n">
        <v>8</v>
      </c>
      <c r="AO1092" s="1" t="n">
        <f aca="false">ROUND((W1092*X1092+AA1092*AB1092+AE1092*AF1092+AJ1092*AK1092)/(X1092+AB1092+AF1092+AK1092)/100,3)</f>
        <v>1.26</v>
      </c>
      <c r="AP1092" s="1" t="n">
        <f aca="false">IF(X1092+AB1092+AF1092+AK1092&lt;4,0,AO1092)</f>
        <v>1.26</v>
      </c>
    </row>
    <row r="1093" customFormat="false" ht="12.85" hidden="false" customHeight="false" outlineLevel="0" collapsed="false">
      <c r="A1093" s="0" t="n">
        <v>916</v>
      </c>
      <c r="P1093" s="0" t="n">
        <v>85</v>
      </c>
      <c r="Q1093" s="0" t="n">
        <v>2</v>
      </c>
      <c r="T1093" s="1"/>
      <c r="U1093" s="0" t="n">
        <v>916</v>
      </c>
      <c r="AE1093" s="0" t="n">
        <v>210</v>
      </c>
      <c r="AF1093" s="0" t="n">
        <v>2</v>
      </c>
      <c r="AJ1093" s="0" t="n">
        <v>115</v>
      </c>
      <c r="AK1093" s="0" t="n">
        <v>8</v>
      </c>
      <c r="AO1093" s="1" t="n">
        <f aca="false">ROUND((W1093*X1093+AA1093*AB1093+AE1093*AF1093+AJ1093*AK1093)/(X1093+AB1093+AF1093+AK1093)/100,3)</f>
        <v>1.34</v>
      </c>
      <c r="AP1093" s="1" t="n">
        <f aca="false">IF(X1093+AB1093+AF1093+AK1093&lt;4,0,AO1093)</f>
        <v>1.34</v>
      </c>
    </row>
    <row r="1094" customFormat="false" ht="12.85" hidden="false" customHeight="false" outlineLevel="0" collapsed="false">
      <c r="A1094" s="0" t="n">
        <v>915</v>
      </c>
      <c r="O1094" s="0" t="n">
        <v>915</v>
      </c>
      <c r="P1094" s="0" t="n">
        <v>95</v>
      </c>
      <c r="Q1094" s="0" t="n">
        <v>2</v>
      </c>
      <c r="T1094" s="1"/>
      <c r="U1094" s="0" t="n">
        <v>915</v>
      </c>
      <c r="AE1094" s="0" t="n">
        <v>203</v>
      </c>
      <c r="AF1094" s="0" t="n">
        <v>2</v>
      </c>
      <c r="AJ1094" s="0" t="n">
        <v>101</v>
      </c>
      <c r="AK1094" s="0" t="n">
        <v>8</v>
      </c>
      <c r="AO1094" s="1" t="n">
        <f aca="false">ROUND((W1094*X1094+AA1094*AB1094+AE1094*AF1094+AJ1094*AK1094)/(X1094+AB1094+AF1094+AK1094)/100,3)</f>
        <v>1.214</v>
      </c>
      <c r="AP1094" s="1" t="n">
        <f aca="false">IF(X1094+AB1094+AF1094+AK1094&lt;4,0,AO1094)</f>
        <v>1.214</v>
      </c>
    </row>
    <row r="1095" customFormat="false" ht="12.85" hidden="false" customHeight="false" outlineLevel="0" collapsed="false">
      <c r="A1095" s="0" t="n">
        <v>914</v>
      </c>
      <c r="P1095" s="0" t="n">
        <v>108</v>
      </c>
      <c r="Q1095" s="0" t="n">
        <v>2</v>
      </c>
      <c r="T1095" s="1"/>
      <c r="U1095" s="0" t="n">
        <v>914</v>
      </c>
      <c r="AE1095" s="0" t="n">
        <v>160</v>
      </c>
      <c r="AF1095" s="0" t="n">
        <v>2</v>
      </c>
      <c r="AI1095" s="0" t="n">
        <v>965</v>
      </c>
      <c r="AJ1095" s="0" t="n">
        <v>76</v>
      </c>
      <c r="AK1095" s="0" t="n">
        <v>8</v>
      </c>
      <c r="AO1095" s="1" t="n">
        <f aca="false">ROUND((W1095*X1095+AA1095*AB1095+AE1095*AF1095+AJ1095*AK1095)/(X1095+AB1095+AF1095+AK1095)/100,3)</f>
        <v>0.928</v>
      </c>
      <c r="AP1095" s="1" t="n">
        <f aca="false">IF(X1095+AB1095+AF1095+AK1095&lt;4,0,AO1095)</f>
        <v>0.928</v>
      </c>
    </row>
    <row r="1096" customFormat="false" ht="12.85" hidden="false" customHeight="false" outlineLevel="0" collapsed="false">
      <c r="A1096" s="0" t="n">
        <v>913</v>
      </c>
      <c r="P1096" s="0" t="n">
        <v>80</v>
      </c>
      <c r="Q1096" s="0" t="n">
        <v>2</v>
      </c>
      <c r="T1096" s="1"/>
      <c r="U1096" s="0" t="n">
        <v>913</v>
      </c>
      <c r="AE1096" s="0" t="n">
        <v>205</v>
      </c>
      <c r="AF1096" s="0" t="n">
        <v>2</v>
      </c>
      <c r="AJ1096" s="0" t="n">
        <v>81</v>
      </c>
      <c r="AK1096" s="0" t="n">
        <v>8</v>
      </c>
      <c r="AO1096" s="1" t="n">
        <f aca="false">ROUND((W1096*X1096+AA1096*AB1096+AE1096*AF1096+AJ1096*AK1096)/(X1096+AB1096+AF1096+AK1096)/100,3)</f>
        <v>1.058</v>
      </c>
      <c r="AP1096" s="1" t="n">
        <f aca="false">IF(X1096+AB1096+AF1096+AK1096&lt;4,0,AO1096)</f>
        <v>1.058</v>
      </c>
    </row>
    <row r="1097" customFormat="false" ht="12.85" hidden="false" customHeight="false" outlineLevel="0" collapsed="false">
      <c r="A1097" s="0" t="n">
        <v>912</v>
      </c>
      <c r="P1097" s="0" t="n">
        <v>85</v>
      </c>
      <c r="Q1097" s="0" t="n">
        <v>2</v>
      </c>
      <c r="T1097" s="1"/>
      <c r="U1097" s="0" t="n">
        <v>912</v>
      </c>
      <c r="AD1097" s="0" t="n">
        <v>1205</v>
      </c>
      <c r="AE1097" s="0" t="n">
        <v>210</v>
      </c>
      <c r="AF1097" s="0" t="n">
        <v>2</v>
      </c>
      <c r="AJ1097" s="0" t="n">
        <v>108</v>
      </c>
      <c r="AK1097" s="0" t="n">
        <v>8</v>
      </c>
      <c r="AO1097" s="1" t="n">
        <f aca="false">ROUND((W1097*X1097+AA1097*AB1097+AE1097*AF1097+AJ1097*AK1097)/(X1097+AB1097+AF1097+AK1097)/100,3)</f>
        <v>1.284</v>
      </c>
      <c r="AP1097" s="1" t="n">
        <f aca="false">IF(X1097+AB1097+AF1097+AK1097&lt;4,0,AO1097)</f>
        <v>1.284</v>
      </c>
    </row>
    <row r="1098" customFormat="false" ht="12.85" hidden="false" customHeight="false" outlineLevel="0" collapsed="false">
      <c r="A1098" s="0" t="n">
        <v>911</v>
      </c>
      <c r="P1098" s="0" t="n">
        <v>90</v>
      </c>
      <c r="Q1098" s="0" t="n">
        <v>2</v>
      </c>
      <c r="T1098" s="1"/>
      <c r="U1098" s="0" t="n">
        <v>911</v>
      </c>
      <c r="AE1098" s="0" t="n">
        <v>265</v>
      </c>
      <c r="AF1098" s="0" t="n">
        <v>2</v>
      </c>
      <c r="AJ1098" s="0" t="n">
        <v>121</v>
      </c>
      <c r="AK1098" s="0" t="n">
        <v>8</v>
      </c>
      <c r="AO1098" s="1" t="n">
        <f aca="false">ROUND((W1098*X1098+AA1098*AB1098+AE1098*AF1098+AJ1098*AK1098)/(X1098+AB1098+AF1098+AK1098)/100,3)</f>
        <v>1.498</v>
      </c>
      <c r="AP1098" s="1" t="n">
        <f aca="false">IF(X1098+AB1098+AF1098+AK1098&lt;4,0,AO1098)</f>
        <v>1.498</v>
      </c>
    </row>
    <row r="1099" customFormat="false" ht="12.85" hidden="false" customHeight="false" outlineLevel="0" collapsed="false">
      <c r="A1099" s="0" t="n">
        <v>910</v>
      </c>
      <c r="O1099" s="0" t="n">
        <v>910</v>
      </c>
      <c r="P1099" s="0" t="n">
        <v>70</v>
      </c>
      <c r="Q1099" s="0" t="n">
        <v>2</v>
      </c>
      <c r="T1099" s="1"/>
      <c r="U1099" s="0" t="n">
        <v>910</v>
      </c>
      <c r="AE1099" s="0" t="n">
        <v>255</v>
      </c>
      <c r="AF1099" s="0" t="n">
        <v>2</v>
      </c>
      <c r="AJ1099" s="0" t="n">
        <v>142</v>
      </c>
      <c r="AK1099" s="0" t="n">
        <v>8</v>
      </c>
      <c r="AO1099" s="1" t="n">
        <f aca="false">ROUND((W1099*X1099+AA1099*AB1099+AE1099*AF1099+AJ1099*AK1099)/(X1099+AB1099+AF1099+AK1099)/100,3)</f>
        <v>1.646</v>
      </c>
      <c r="AP1099" s="1" t="n">
        <f aca="false">IF(X1099+AB1099+AF1099+AK1099&lt;4,0,AO1099)</f>
        <v>1.646</v>
      </c>
    </row>
    <row r="1100" customFormat="false" ht="12.85" hidden="false" customHeight="false" outlineLevel="0" collapsed="false">
      <c r="A1100" s="0" t="n">
        <v>909</v>
      </c>
      <c r="P1100" s="0" t="n">
        <v>40</v>
      </c>
      <c r="Q1100" s="0" t="n">
        <v>2</v>
      </c>
      <c r="T1100" s="1"/>
      <c r="U1100" s="0" t="n">
        <v>909</v>
      </c>
      <c r="AE1100" s="0" t="n">
        <v>220</v>
      </c>
      <c r="AF1100" s="0" t="n">
        <v>2</v>
      </c>
      <c r="AI1100" s="0" t="n">
        <v>960</v>
      </c>
      <c r="AJ1100" s="0" t="n">
        <v>107</v>
      </c>
      <c r="AK1100" s="0" t="n">
        <v>8</v>
      </c>
      <c r="AO1100" s="1" t="n">
        <f aca="false">ROUND((W1100*X1100+AA1100*AB1100+AE1100*AF1100+AJ1100*AK1100)/(X1100+AB1100+AF1100+AK1100)/100,3)</f>
        <v>1.296</v>
      </c>
      <c r="AP1100" s="1" t="n">
        <f aca="false">IF(X1100+AB1100+AF1100+AK1100&lt;4,0,AO1100)</f>
        <v>1.296</v>
      </c>
    </row>
    <row r="1101" customFormat="false" ht="12.85" hidden="false" customHeight="false" outlineLevel="0" collapsed="false">
      <c r="A1101" s="0" t="n">
        <v>908</v>
      </c>
      <c r="P1101" s="0" t="n">
        <v>55</v>
      </c>
      <c r="Q1101" s="0" t="n">
        <v>2</v>
      </c>
      <c r="T1101" s="1"/>
      <c r="U1101" s="0" t="n">
        <v>908</v>
      </c>
      <c r="AE1101" s="0" t="n">
        <v>260</v>
      </c>
      <c r="AF1101" s="0" t="n">
        <v>2</v>
      </c>
      <c r="AJ1101" s="0" t="n">
        <v>96</v>
      </c>
      <c r="AK1101" s="0" t="n">
        <v>8</v>
      </c>
      <c r="AO1101" s="1" t="n">
        <f aca="false">ROUND((W1101*X1101+AA1101*AB1101+AE1101*AF1101+AJ1101*AK1101)/(X1101+AB1101+AF1101+AK1101)/100,3)</f>
        <v>1.288</v>
      </c>
      <c r="AP1101" s="1" t="n">
        <f aca="false">IF(X1101+AB1101+AF1101+AK1101&lt;4,0,AO1101)</f>
        <v>1.288</v>
      </c>
    </row>
    <row r="1102" customFormat="false" ht="12.85" hidden="false" customHeight="false" outlineLevel="0" collapsed="false">
      <c r="A1102" s="0" t="n">
        <v>907</v>
      </c>
      <c r="P1102" s="0" t="n">
        <v>80</v>
      </c>
      <c r="Q1102" s="0" t="n">
        <v>2</v>
      </c>
      <c r="T1102" s="1"/>
      <c r="U1102" s="0" t="n">
        <v>907</v>
      </c>
      <c r="AD1102" s="0" t="n">
        <v>1200</v>
      </c>
      <c r="AE1102" s="0" t="n">
        <v>243</v>
      </c>
      <c r="AF1102" s="0" t="n">
        <v>2</v>
      </c>
      <c r="AJ1102" s="0" t="n">
        <v>98</v>
      </c>
      <c r="AK1102" s="0" t="n">
        <v>8</v>
      </c>
      <c r="AO1102" s="1" t="n">
        <f aca="false">ROUND((W1102*X1102+AA1102*AB1102+AE1102*AF1102+AJ1102*AK1102)/(X1102+AB1102+AF1102+AK1102)/100,3)</f>
        <v>1.27</v>
      </c>
      <c r="AP1102" s="1" t="n">
        <f aca="false">IF(X1102+AB1102+AF1102+AK1102&lt;4,0,AO1102)</f>
        <v>1.27</v>
      </c>
    </row>
    <row r="1103" customFormat="false" ht="12.85" hidden="false" customHeight="false" outlineLevel="0" collapsed="false">
      <c r="A1103" s="0" t="n">
        <v>906</v>
      </c>
      <c r="P1103" s="0" t="n">
        <v>85</v>
      </c>
      <c r="Q1103" s="0" t="n">
        <v>2</v>
      </c>
      <c r="T1103" s="1"/>
      <c r="U1103" s="0" t="n">
        <v>906</v>
      </c>
      <c r="AE1103" s="0" t="n">
        <v>270</v>
      </c>
      <c r="AF1103" s="0" t="n">
        <v>2</v>
      </c>
      <c r="AJ1103" s="0" t="n">
        <v>130</v>
      </c>
      <c r="AK1103" s="0" t="n">
        <v>8</v>
      </c>
      <c r="AO1103" s="1" t="n">
        <f aca="false">ROUND((W1103*X1103+AA1103*AB1103+AE1103*AF1103+AJ1103*AK1103)/(X1103+AB1103+AF1103+AK1103)/100,3)</f>
        <v>1.58</v>
      </c>
      <c r="AP1103" s="1" t="n">
        <f aca="false">IF(X1103+AB1103+AF1103+AK1103&lt;4,0,AO1103)</f>
        <v>1.58</v>
      </c>
    </row>
    <row r="1104" customFormat="false" ht="12.85" hidden="false" customHeight="false" outlineLevel="0" collapsed="false">
      <c r="A1104" s="0" t="n">
        <v>905</v>
      </c>
      <c r="O1104" s="0" t="n">
        <v>905</v>
      </c>
      <c r="P1104" s="0" t="n">
        <v>85</v>
      </c>
      <c r="Q1104" s="0" t="n">
        <v>2</v>
      </c>
      <c r="T1104" s="1"/>
      <c r="U1104" s="0" t="n">
        <v>905</v>
      </c>
      <c r="AE1104" s="0" t="n">
        <v>235</v>
      </c>
      <c r="AF1104" s="0" t="n">
        <v>2</v>
      </c>
      <c r="AJ1104" s="0" t="n">
        <v>110</v>
      </c>
      <c r="AK1104" s="0" t="n">
        <v>8</v>
      </c>
      <c r="AO1104" s="1" t="n">
        <f aca="false">ROUND((W1104*X1104+AA1104*AB1104+AE1104*AF1104+AJ1104*AK1104)/(X1104+AB1104+AF1104+AK1104)/100,3)</f>
        <v>1.35</v>
      </c>
      <c r="AP1104" s="1" t="n">
        <f aca="false">IF(X1104+AB1104+AF1104+AK1104&lt;4,0,AO1104)</f>
        <v>1.35</v>
      </c>
    </row>
    <row r="1105" customFormat="false" ht="12.85" hidden="false" customHeight="false" outlineLevel="0" collapsed="false">
      <c r="A1105" s="0" t="n">
        <v>904</v>
      </c>
      <c r="P1105" s="0" t="n">
        <v>70</v>
      </c>
      <c r="Q1105" s="0" t="n">
        <v>2</v>
      </c>
      <c r="T1105" s="1"/>
      <c r="U1105" s="0" t="n">
        <v>904</v>
      </c>
      <c r="AE1105" s="0" t="n">
        <v>175</v>
      </c>
      <c r="AF1105" s="0" t="n">
        <v>1</v>
      </c>
      <c r="AI1105" s="0" t="n">
        <v>955</v>
      </c>
      <c r="AJ1105" s="0" t="n">
        <v>119</v>
      </c>
      <c r="AK1105" s="0" t="n">
        <v>8</v>
      </c>
      <c r="AO1105" s="1" t="n">
        <f aca="false">ROUND((W1105*X1105+AA1105*AB1105+AE1105*AF1105+AJ1105*AK1105)/(X1105+AB1105+AF1105+AK1105)/100,3)</f>
        <v>1.252</v>
      </c>
      <c r="AP1105" s="1" t="n">
        <f aca="false">IF(X1105+AB1105+AF1105+AK1105&lt;4,0,AO1105)</f>
        <v>1.252</v>
      </c>
    </row>
    <row r="1106" customFormat="false" ht="12.85" hidden="false" customHeight="false" outlineLevel="0" collapsed="false">
      <c r="A1106" s="0" t="n">
        <v>903</v>
      </c>
      <c r="P1106" s="0" t="n">
        <v>100</v>
      </c>
      <c r="Q1106" s="0" t="n">
        <v>2</v>
      </c>
      <c r="T1106" s="1"/>
      <c r="U1106" s="0" t="n">
        <v>903</v>
      </c>
      <c r="AJ1106" s="0" t="n">
        <v>93</v>
      </c>
      <c r="AK1106" s="0" t="n">
        <v>8</v>
      </c>
      <c r="AO1106" s="1" t="n">
        <f aca="false">ROUND((W1106*X1106+AA1106*AB1106+AE1106*AF1106+AJ1106*AK1106)/(X1106+AB1106+AF1106+AK1106)/100,3)</f>
        <v>0.93</v>
      </c>
      <c r="AP1106" s="1" t="n">
        <f aca="false">IF(X1106+AB1106+AF1106+AK1106&lt;4,0,AO1106)</f>
        <v>0.93</v>
      </c>
    </row>
    <row r="1107" customFormat="false" ht="12.85" hidden="false" customHeight="false" outlineLevel="0" collapsed="false">
      <c r="A1107" s="0" t="n">
        <v>902</v>
      </c>
      <c r="P1107" s="0" t="n">
        <v>90</v>
      </c>
      <c r="Q1107" s="0" t="n">
        <v>2</v>
      </c>
      <c r="T1107" s="1"/>
      <c r="U1107" s="0" t="n">
        <v>902</v>
      </c>
      <c r="AJ1107" s="0" t="n">
        <v>80</v>
      </c>
      <c r="AK1107" s="0" t="n">
        <v>8</v>
      </c>
      <c r="AO1107" s="1" t="n">
        <f aca="false">ROUND((W1107*X1107+AA1107*AB1107+AE1107*AF1107+AJ1107*AK1107)/(X1107+AB1107+AF1107+AK1107)/100,3)</f>
        <v>0.8</v>
      </c>
      <c r="AP1107" s="1" t="n">
        <f aca="false">IF(X1107+AB1107+AF1107+AK1107&lt;4,0,AO1107)</f>
        <v>0.8</v>
      </c>
    </row>
    <row r="1108" customFormat="false" ht="12.85" hidden="false" customHeight="false" outlineLevel="0" collapsed="false">
      <c r="A1108" s="0" t="n">
        <v>901</v>
      </c>
      <c r="P1108" s="0" t="n">
        <v>75</v>
      </c>
      <c r="Q1108" s="0" t="n">
        <v>2</v>
      </c>
      <c r="T1108" s="1"/>
      <c r="U1108" s="0" t="n">
        <v>901</v>
      </c>
      <c r="AJ1108" s="0" t="n">
        <v>127</v>
      </c>
      <c r="AK1108" s="0" t="n">
        <v>8</v>
      </c>
      <c r="AO1108" s="1" t="n">
        <f aca="false">ROUND((W1108*X1108+AA1108*AB1108+AE1108*AF1108+AJ1108*AK1108)/(X1108+AB1108+AF1108+AK1108)/100,3)</f>
        <v>1.27</v>
      </c>
      <c r="AP1108" s="1" t="n">
        <f aca="false">IF(X1108+AB1108+AF1108+AK1108&lt;4,0,AO1108)</f>
        <v>1.27</v>
      </c>
    </row>
    <row r="1109" customFormat="false" ht="12.85" hidden="false" customHeight="false" outlineLevel="0" collapsed="false">
      <c r="A1109" s="0" t="n">
        <v>900</v>
      </c>
      <c r="O1109" s="0" t="n">
        <v>900</v>
      </c>
      <c r="P1109" s="0" t="n">
        <v>65</v>
      </c>
      <c r="Q1109" s="0" t="n">
        <v>2</v>
      </c>
      <c r="T1109" s="1"/>
      <c r="U1109" s="0" t="n">
        <v>900</v>
      </c>
      <c r="AJ1109" s="0" t="n">
        <v>114</v>
      </c>
      <c r="AK1109" s="0" t="n">
        <v>8</v>
      </c>
      <c r="AO1109" s="1" t="n">
        <f aca="false">ROUND((W1109*X1109+AA1109*AB1109+AE1109*AF1109+AJ1109*AK1109)/(X1109+AB1109+AF1109+AK1109)/100,3)</f>
        <v>1.14</v>
      </c>
      <c r="AP1109" s="1" t="n">
        <f aca="false">IF(X1109+AB1109+AF1109+AK1109&lt;4,0,AO1109)</f>
        <v>1.14</v>
      </c>
    </row>
    <row r="1110" customFormat="false" ht="12.85" hidden="false" customHeight="false" outlineLevel="0" collapsed="false">
      <c r="A1110" s="0" t="n">
        <v>899</v>
      </c>
      <c r="P1110" s="0" t="n">
        <v>45</v>
      </c>
      <c r="Q1110" s="0" t="n">
        <v>2</v>
      </c>
      <c r="T1110" s="1"/>
      <c r="U1110" s="0" t="n">
        <v>899</v>
      </c>
      <c r="AI1110" s="0" t="n">
        <v>950</v>
      </c>
      <c r="AJ1110" s="0" t="n">
        <v>133</v>
      </c>
      <c r="AK1110" s="0" t="n">
        <v>8</v>
      </c>
      <c r="AO1110" s="1" t="n">
        <f aca="false">ROUND((W1110*X1110+AA1110*AB1110+AE1110*AF1110+AJ1110*AK1110)/(X1110+AB1110+AF1110+AK1110)/100,3)</f>
        <v>1.33</v>
      </c>
      <c r="AP1110" s="1" t="n">
        <f aca="false">IF(X1110+AB1110+AF1110+AK1110&lt;4,0,AO1110)</f>
        <v>1.33</v>
      </c>
    </row>
    <row r="1111" customFormat="false" ht="12.85" hidden="false" customHeight="false" outlineLevel="0" collapsed="false">
      <c r="A1111" s="0" t="n">
        <v>898</v>
      </c>
      <c r="P1111" s="0" t="n">
        <v>55</v>
      </c>
      <c r="Q1111" s="0" t="n">
        <v>2</v>
      </c>
      <c r="T1111" s="1"/>
      <c r="U1111" s="0" t="n">
        <v>898</v>
      </c>
      <c r="AI1111" s="0" t="n">
        <v>949</v>
      </c>
      <c r="AJ1111" s="0" t="n">
        <v>128</v>
      </c>
      <c r="AK1111" s="0" t="n">
        <v>6</v>
      </c>
      <c r="AO1111" s="1" t="n">
        <f aca="false">ROUND((W1111*X1111+AA1111*AB1111+AE1111*AF1111+AJ1111*AK1111)/(X1111+AB1111+AF1111+AK1111)/100,3)</f>
        <v>1.28</v>
      </c>
      <c r="AP1111" s="1" t="n">
        <f aca="false">IF(X1111+AB1111+AF1111+AK1111&lt;4,0,AO1111)</f>
        <v>1.28</v>
      </c>
    </row>
    <row r="1112" customFormat="false" ht="12.85" hidden="false" customHeight="false" outlineLevel="0" collapsed="false">
      <c r="A1112" s="0" t="n">
        <v>897</v>
      </c>
      <c r="P1112" s="0" t="n">
        <v>55</v>
      </c>
      <c r="Q1112" s="0" t="n">
        <v>2</v>
      </c>
      <c r="T1112" s="1"/>
      <c r="U1112" s="0" t="n">
        <v>897</v>
      </c>
      <c r="AJ1112" s="0" t="n">
        <v>136</v>
      </c>
      <c r="AK1112" s="0" t="n">
        <v>6</v>
      </c>
      <c r="AO1112" s="1" t="n">
        <f aca="false">ROUND((W1112*X1112+AA1112*AB1112+AE1112*AF1112+AJ1112*AK1112)/(X1112+AB1112+AF1112+AK1112)/100,3)</f>
        <v>1.36</v>
      </c>
      <c r="AP1112" s="1" t="n">
        <f aca="false">IF(X1112+AB1112+AF1112+AK1112&lt;4,0,AO1112)</f>
        <v>1.36</v>
      </c>
    </row>
    <row r="1113" customFormat="false" ht="12.85" hidden="false" customHeight="false" outlineLevel="0" collapsed="false">
      <c r="A1113" s="0" t="n">
        <v>896</v>
      </c>
      <c r="P1113" s="0" t="n">
        <v>80</v>
      </c>
      <c r="Q1113" s="0" t="n">
        <v>2</v>
      </c>
      <c r="T1113" s="1"/>
      <c r="U1113" s="0" t="n">
        <v>896</v>
      </c>
      <c r="AJ1113" s="0" t="n">
        <v>110</v>
      </c>
      <c r="AK1113" s="0" t="n">
        <v>6</v>
      </c>
      <c r="AO1113" s="1" t="n">
        <f aca="false">ROUND((W1113*X1113+AA1113*AB1113+AE1113*AF1113+AJ1113*AK1113)/(X1113+AB1113+AF1113+AK1113)/100,3)</f>
        <v>1.1</v>
      </c>
      <c r="AP1113" s="1" t="n">
        <f aca="false">IF(X1113+AB1113+AF1113+AK1113&lt;4,0,AO1113)</f>
        <v>1.1</v>
      </c>
    </row>
    <row r="1114" customFormat="false" ht="12.85" hidden="false" customHeight="false" outlineLevel="0" collapsed="false">
      <c r="A1114" s="0" t="n">
        <v>895</v>
      </c>
      <c r="O1114" s="0" t="n">
        <v>895</v>
      </c>
      <c r="P1114" s="0" t="n">
        <v>90</v>
      </c>
      <c r="Q1114" s="0" t="n">
        <v>2</v>
      </c>
      <c r="T1114" s="1"/>
      <c r="U1114" s="0" t="n">
        <v>895</v>
      </c>
      <c r="AJ1114" s="0" t="n">
        <v>112</v>
      </c>
      <c r="AK1114" s="0" t="n">
        <v>6</v>
      </c>
      <c r="AO1114" s="1" t="n">
        <f aca="false">ROUND((W1114*X1114+AA1114*AB1114+AE1114*AF1114+AJ1114*AK1114)/(X1114+AB1114+AF1114+AK1114)/100,3)</f>
        <v>1.12</v>
      </c>
      <c r="AP1114" s="1" t="n">
        <f aca="false">IF(X1114+AB1114+AF1114+AK1114&lt;4,0,AO1114)</f>
        <v>1.12</v>
      </c>
    </row>
    <row r="1115" customFormat="false" ht="12.85" hidden="false" customHeight="false" outlineLevel="0" collapsed="false">
      <c r="A1115" s="0" t="n">
        <v>894</v>
      </c>
      <c r="P1115" s="0" t="n">
        <v>93</v>
      </c>
      <c r="Q1115" s="0" t="n">
        <v>2</v>
      </c>
      <c r="T1115" s="1"/>
      <c r="U1115" s="0" t="n">
        <v>894</v>
      </c>
      <c r="AI1115" s="0" t="n">
        <v>945</v>
      </c>
      <c r="AJ1115" s="0" t="n">
        <v>116</v>
      </c>
      <c r="AK1115" s="0" t="n">
        <v>6</v>
      </c>
      <c r="AO1115" s="1" t="n">
        <f aca="false">ROUND((W1115*X1115+AA1115*AB1115+AE1115*AF1115+AJ1115*AK1115)/(X1115+AB1115+AF1115+AK1115)/100,3)</f>
        <v>1.16</v>
      </c>
      <c r="AP1115" s="1" t="n">
        <f aca="false">IF(X1115+AB1115+AF1115+AK1115&lt;4,0,AO1115)</f>
        <v>1.16</v>
      </c>
    </row>
    <row r="1116" customFormat="false" ht="12.85" hidden="false" customHeight="false" outlineLevel="0" collapsed="false">
      <c r="A1116" s="0" t="n">
        <v>893</v>
      </c>
      <c r="P1116" s="0" t="n">
        <v>108</v>
      </c>
      <c r="Q1116" s="0" t="n">
        <v>2</v>
      </c>
      <c r="T1116" s="1"/>
      <c r="U1116" s="0" t="n">
        <v>893</v>
      </c>
      <c r="AJ1116" s="0" t="n">
        <v>114</v>
      </c>
      <c r="AK1116" s="0" t="n">
        <v>6</v>
      </c>
      <c r="AO1116" s="1" t="n">
        <f aca="false">ROUND((W1116*X1116+AA1116*AB1116+AE1116*AF1116+AJ1116*AK1116)/(X1116+AB1116+AF1116+AK1116)/100,3)</f>
        <v>1.14</v>
      </c>
      <c r="AP1116" s="1" t="n">
        <f aca="false">IF(X1116+AB1116+AF1116+AK1116&lt;4,0,AO1116)</f>
        <v>1.14</v>
      </c>
    </row>
    <row r="1117" customFormat="false" ht="12.85" hidden="false" customHeight="false" outlineLevel="0" collapsed="false">
      <c r="A1117" s="0" t="n">
        <v>892</v>
      </c>
      <c r="P1117" s="0" t="n">
        <v>108</v>
      </c>
      <c r="Q1117" s="0" t="n">
        <v>2</v>
      </c>
      <c r="T1117" s="1"/>
      <c r="U1117" s="0" t="n">
        <v>892</v>
      </c>
      <c r="AJ1117" s="0" t="n">
        <v>119</v>
      </c>
      <c r="AK1117" s="0" t="n">
        <v>6</v>
      </c>
      <c r="AO1117" s="1" t="n">
        <f aca="false">ROUND((W1117*X1117+AA1117*AB1117+AE1117*AF1117+AJ1117*AK1117)/(X1117+AB1117+AF1117+AK1117)/100,3)</f>
        <v>1.19</v>
      </c>
      <c r="AP1117" s="1" t="n">
        <f aca="false">IF(X1117+AB1117+AF1117+AK1117&lt;4,0,AO1117)</f>
        <v>1.19</v>
      </c>
    </row>
    <row r="1118" customFormat="false" ht="12.85" hidden="false" customHeight="false" outlineLevel="0" collapsed="false">
      <c r="A1118" s="0" t="n">
        <v>891</v>
      </c>
      <c r="P1118" s="0" t="n">
        <v>95</v>
      </c>
      <c r="Q1118" s="0" t="n">
        <v>2</v>
      </c>
      <c r="T1118" s="1"/>
      <c r="U1118" s="0" t="n">
        <v>891</v>
      </c>
      <c r="AJ1118" s="0" t="n">
        <v>139</v>
      </c>
      <c r="AK1118" s="0" t="n">
        <v>6</v>
      </c>
      <c r="AO1118" s="1" t="n">
        <f aca="false">ROUND((W1118*X1118+AA1118*AB1118+AE1118*AF1118+AJ1118*AK1118)/(X1118+AB1118+AF1118+AK1118)/100,3)</f>
        <v>1.39</v>
      </c>
      <c r="AP1118" s="1" t="n">
        <f aca="false">IF(X1118+AB1118+AF1118+AK1118&lt;4,0,AO1118)</f>
        <v>1.39</v>
      </c>
    </row>
    <row r="1119" customFormat="false" ht="12.85" hidden="false" customHeight="false" outlineLevel="0" collapsed="false">
      <c r="A1119" s="0" t="n">
        <v>890</v>
      </c>
      <c r="O1119" s="0" t="n">
        <v>890</v>
      </c>
      <c r="P1119" s="0" t="n">
        <v>83</v>
      </c>
      <c r="Q1119" s="0" t="n">
        <v>2</v>
      </c>
      <c r="T1119" s="1"/>
      <c r="U1119" s="0" t="n">
        <v>890</v>
      </c>
      <c r="AJ1119" s="0" t="n">
        <v>147</v>
      </c>
      <c r="AK1119" s="0" t="n">
        <v>6</v>
      </c>
      <c r="AO1119" s="1" t="n">
        <f aca="false">ROUND((W1119*X1119+AA1119*AB1119+AE1119*AF1119+AJ1119*AK1119)/(X1119+AB1119+AF1119+AK1119)/100,3)</f>
        <v>1.47</v>
      </c>
      <c r="AP1119" s="1" t="n">
        <f aca="false">IF(X1119+AB1119+AF1119+AK1119&lt;4,0,AO1119)</f>
        <v>1.47</v>
      </c>
    </row>
    <row r="1120" customFormat="false" ht="12.85" hidden="false" customHeight="false" outlineLevel="0" collapsed="false">
      <c r="A1120" s="0" t="n">
        <v>889</v>
      </c>
      <c r="P1120" s="0" t="n">
        <v>98</v>
      </c>
      <c r="Q1120" s="0" t="n">
        <v>2</v>
      </c>
      <c r="T1120" s="1"/>
      <c r="U1120" s="0" t="n">
        <v>889</v>
      </c>
      <c r="AI1120" s="0" t="n">
        <v>940</v>
      </c>
      <c r="AJ1120" s="0" t="n">
        <v>121</v>
      </c>
      <c r="AK1120" s="0" t="n">
        <v>6</v>
      </c>
      <c r="AO1120" s="1" t="n">
        <f aca="false">ROUND((W1120*X1120+AA1120*AB1120+AE1120*AF1120+AJ1120*AK1120)/(X1120+AB1120+AF1120+AK1120)/100,3)</f>
        <v>1.21</v>
      </c>
      <c r="AP1120" s="1" t="n">
        <f aca="false">IF(X1120+AB1120+AF1120+AK1120&lt;4,0,AO1120)</f>
        <v>1.21</v>
      </c>
    </row>
    <row r="1121" customFormat="false" ht="12.85" hidden="false" customHeight="false" outlineLevel="0" collapsed="false">
      <c r="A1121" s="0" t="n">
        <v>888</v>
      </c>
      <c r="P1121" s="0" t="n">
        <v>125</v>
      </c>
      <c r="Q1121" s="0" t="n">
        <v>2</v>
      </c>
      <c r="T1121" s="1"/>
      <c r="U1121" s="0" t="n">
        <v>888</v>
      </c>
      <c r="AJ1121" s="0" t="n">
        <v>118</v>
      </c>
      <c r="AK1121" s="0" t="n">
        <v>6</v>
      </c>
      <c r="AO1121" s="1" t="n">
        <f aca="false">ROUND((W1121*X1121+AA1121*AB1121+AE1121*AF1121+AJ1121*AK1121)/(X1121+AB1121+AF1121+AK1121)/100,3)</f>
        <v>1.18</v>
      </c>
      <c r="AP1121" s="1" t="n">
        <f aca="false">IF(X1121+AB1121+AF1121+AK1121&lt;4,0,AO1121)</f>
        <v>1.18</v>
      </c>
    </row>
    <row r="1122" customFormat="false" ht="12.85" hidden="false" customHeight="false" outlineLevel="0" collapsed="false">
      <c r="A1122" s="0" t="n">
        <v>887</v>
      </c>
      <c r="P1122" s="0" t="n">
        <v>105</v>
      </c>
      <c r="Q1122" s="0" t="n">
        <v>2</v>
      </c>
      <c r="T1122" s="1"/>
      <c r="U1122" s="0" t="n">
        <v>887</v>
      </c>
      <c r="AJ1122" s="0" t="n">
        <v>128</v>
      </c>
      <c r="AK1122" s="0" t="n">
        <v>6</v>
      </c>
      <c r="AO1122" s="1" t="n">
        <f aca="false">ROUND((W1122*X1122+AA1122*AB1122+AE1122*AF1122+AJ1122*AK1122)/(X1122+AB1122+AF1122+AK1122)/100,3)</f>
        <v>1.28</v>
      </c>
      <c r="AP1122" s="1" t="n">
        <f aca="false">IF(X1122+AB1122+AF1122+AK1122&lt;4,0,AO1122)</f>
        <v>1.28</v>
      </c>
    </row>
    <row r="1123" customFormat="false" ht="12.85" hidden="false" customHeight="false" outlineLevel="0" collapsed="false">
      <c r="A1123" s="0" t="n">
        <v>886</v>
      </c>
      <c r="P1123" s="0" t="n">
        <v>105</v>
      </c>
      <c r="Q1123" s="0" t="n">
        <v>2</v>
      </c>
      <c r="T1123" s="1"/>
      <c r="U1123" s="0" t="n">
        <v>886</v>
      </c>
      <c r="AJ1123" s="0" t="n">
        <v>133</v>
      </c>
      <c r="AK1123" s="0" t="n">
        <v>4</v>
      </c>
      <c r="AO1123" s="1" t="n">
        <f aca="false">ROUND((W1123*X1123+AA1123*AB1123+AE1123*AF1123+AJ1123*AK1123)/(X1123+AB1123+AF1123+AK1123)/100,3)</f>
        <v>1.33</v>
      </c>
      <c r="AP1123" s="1" t="n">
        <f aca="false">IF(X1123+AB1123+AF1123+AK1123&lt;4,0,AO1123)</f>
        <v>1.33</v>
      </c>
    </row>
    <row r="1124" customFormat="false" ht="12.85" hidden="false" customHeight="false" outlineLevel="0" collapsed="false">
      <c r="A1124" s="0" t="n">
        <v>885</v>
      </c>
      <c r="O1124" s="0" t="n">
        <v>885</v>
      </c>
      <c r="P1124" s="0" t="n">
        <v>100</v>
      </c>
      <c r="Q1124" s="0" t="n">
        <v>2</v>
      </c>
      <c r="T1124" s="1"/>
      <c r="U1124" s="0" t="n">
        <v>885</v>
      </c>
      <c r="AJ1124" s="0" t="n">
        <v>141</v>
      </c>
      <c r="AK1124" s="0" t="n">
        <v>4</v>
      </c>
      <c r="AO1124" s="1" t="n">
        <f aca="false">ROUND((W1124*X1124+AA1124*AB1124+AE1124*AF1124+AJ1124*AK1124)/(X1124+AB1124+AF1124+AK1124)/100,3)</f>
        <v>1.41</v>
      </c>
      <c r="AP1124" s="1" t="n">
        <f aca="false">IF(X1124+AB1124+AF1124+AK1124&lt;4,0,AO1124)</f>
        <v>1.41</v>
      </c>
    </row>
    <row r="1125" customFormat="false" ht="12.85" hidden="false" customHeight="false" outlineLevel="0" collapsed="false">
      <c r="A1125" s="0" t="n">
        <v>884</v>
      </c>
      <c r="P1125" s="0" t="n">
        <v>88</v>
      </c>
      <c r="Q1125" s="0" t="n">
        <v>2</v>
      </c>
      <c r="T1125" s="1"/>
      <c r="U1125" s="0" t="n">
        <v>884</v>
      </c>
      <c r="AI1125" s="0" t="n">
        <v>935</v>
      </c>
      <c r="AJ1125" s="0" t="n">
        <v>134</v>
      </c>
      <c r="AK1125" s="0" t="n">
        <v>4</v>
      </c>
      <c r="AO1125" s="1" t="n">
        <f aca="false">ROUND((W1125*X1125+AA1125*AB1125+AE1125*AF1125+AJ1125*AK1125)/(X1125+AB1125+AF1125+AK1125)/100,3)</f>
        <v>1.34</v>
      </c>
      <c r="AP1125" s="1" t="n">
        <f aca="false">IF(X1125+AB1125+AF1125+AK1125&lt;4,0,AO1125)</f>
        <v>1.34</v>
      </c>
    </row>
    <row r="1126" customFormat="false" ht="12.85" hidden="false" customHeight="false" outlineLevel="0" collapsed="false">
      <c r="A1126" s="0" t="n">
        <v>883</v>
      </c>
      <c r="P1126" s="0" t="n">
        <v>95</v>
      </c>
      <c r="Q1126" s="0" t="n">
        <v>2</v>
      </c>
      <c r="T1126" s="1"/>
      <c r="U1126" s="0" t="n">
        <v>883</v>
      </c>
      <c r="AJ1126" s="0" t="n">
        <v>130</v>
      </c>
      <c r="AK1126" s="0" t="n">
        <v>4</v>
      </c>
      <c r="AO1126" s="1" t="n">
        <f aca="false">ROUND((W1126*X1126+AA1126*AB1126+AE1126*AF1126+AJ1126*AK1126)/(X1126+AB1126+AF1126+AK1126)/100,3)</f>
        <v>1.3</v>
      </c>
      <c r="AP1126" s="1" t="n">
        <f aca="false">IF(X1126+AB1126+AF1126+AK1126&lt;4,0,AO1126)</f>
        <v>1.3</v>
      </c>
    </row>
    <row r="1127" customFormat="false" ht="12.85" hidden="false" customHeight="false" outlineLevel="0" collapsed="false">
      <c r="A1127" s="0" t="n">
        <v>882</v>
      </c>
      <c r="P1127" s="0" t="n">
        <v>75</v>
      </c>
      <c r="Q1127" s="0" t="n">
        <v>2</v>
      </c>
      <c r="T1127" s="1"/>
      <c r="U1127" s="0" t="n">
        <v>882</v>
      </c>
      <c r="AJ1127" s="0" t="n">
        <v>114</v>
      </c>
      <c r="AK1127" s="0" t="n">
        <v>4</v>
      </c>
      <c r="AO1127" s="1" t="n">
        <f aca="false">ROUND((W1127*X1127+AA1127*AB1127+AE1127*AF1127+AJ1127*AK1127)/(X1127+AB1127+AF1127+AK1127)/100,3)</f>
        <v>1.14</v>
      </c>
      <c r="AP1127" s="1" t="n">
        <f aca="false">IF(X1127+AB1127+AF1127+AK1127&lt;4,0,AO1127)</f>
        <v>1.14</v>
      </c>
    </row>
    <row r="1128" customFormat="false" ht="12.85" hidden="false" customHeight="false" outlineLevel="0" collapsed="false">
      <c r="A1128" s="0" t="n">
        <v>881</v>
      </c>
      <c r="P1128" s="0" t="n">
        <v>65</v>
      </c>
      <c r="Q1128" s="0" t="n">
        <v>2</v>
      </c>
      <c r="T1128" s="1"/>
      <c r="U1128" s="0" t="n">
        <v>881</v>
      </c>
      <c r="AJ1128" s="0" t="n">
        <v>124</v>
      </c>
      <c r="AK1128" s="0" t="n">
        <v>4</v>
      </c>
      <c r="AO1128" s="1" t="n">
        <f aca="false">ROUND((W1128*X1128+AA1128*AB1128+AE1128*AF1128+AJ1128*AK1128)/(X1128+AB1128+AF1128+AK1128)/100,3)</f>
        <v>1.24</v>
      </c>
      <c r="AP1128" s="1" t="n">
        <f aca="false">IF(X1128+AB1128+AF1128+AK1128&lt;4,0,AO1128)</f>
        <v>1.24</v>
      </c>
    </row>
    <row r="1129" customFormat="false" ht="12.85" hidden="false" customHeight="false" outlineLevel="0" collapsed="false">
      <c r="A1129" s="0" t="n">
        <v>880</v>
      </c>
      <c r="O1129" s="0" t="n">
        <v>880</v>
      </c>
      <c r="P1129" s="0" t="n">
        <v>75</v>
      </c>
      <c r="Q1129" s="0" t="n">
        <v>2</v>
      </c>
      <c r="T1129" s="1"/>
      <c r="U1129" s="0" t="n">
        <v>880</v>
      </c>
      <c r="AJ1129" s="0" t="n">
        <v>124</v>
      </c>
      <c r="AK1129" s="0" t="n">
        <v>4</v>
      </c>
      <c r="AO1129" s="1" t="n">
        <f aca="false">ROUND((W1129*X1129+AA1129*AB1129+AE1129*AF1129+AJ1129*AK1129)/(X1129+AB1129+AF1129+AK1129)/100,3)</f>
        <v>1.24</v>
      </c>
      <c r="AP1129" s="1" t="n">
        <f aca="false">IF(X1129+AB1129+AF1129+AK1129&lt;4,0,AO1129)</f>
        <v>1.24</v>
      </c>
    </row>
    <row r="1130" customFormat="false" ht="12.85" hidden="false" customHeight="false" outlineLevel="0" collapsed="false">
      <c r="A1130" s="0" t="n">
        <v>879</v>
      </c>
      <c r="P1130" s="0" t="n">
        <v>120</v>
      </c>
      <c r="Q1130" s="0" t="n">
        <v>2</v>
      </c>
      <c r="T1130" s="1"/>
      <c r="U1130" s="0" t="n">
        <v>879</v>
      </c>
      <c r="AI1130" s="0" t="n">
        <v>930</v>
      </c>
      <c r="AJ1130" s="0" t="n">
        <v>150</v>
      </c>
      <c r="AK1130" s="0" t="n">
        <v>4</v>
      </c>
      <c r="AO1130" s="1" t="n">
        <f aca="false">ROUND((W1130*X1130+AA1130*AB1130+AE1130*AF1130+AJ1130*AK1130)/(X1130+AB1130+AF1130+AK1130)/100,3)</f>
        <v>1.5</v>
      </c>
      <c r="AP1130" s="1" t="n">
        <f aca="false">IF(X1130+AB1130+AF1130+AK1130&lt;4,0,AO1130)</f>
        <v>1.5</v>
      </c>
    </row>
    <row r="1131" customFormat="false" ht="12.85" hidden="false" customHeight="false" outlineLevel="0" collapsed="false">
      <c r="A1131" s="0" t="n">
        <v>878</v>
      </c>
      <c r="P1131" s="0" t="n">
        <v>115</v>
      </c>
      <c r="Q1131" s="0" t="n">
        <v>2</v>
      </c>
      <c r="T1131" s="1"/>
      <c r="U1131" s="0" t="n">
        <v>878</v>
      </c>
      <c r="AJ1131" s="0" t="n">
        <v>145</v>
      </c>
      <c r="AK1131" s="0" t="n">
        <v>4</v>
      </c>
      <c r="AO1131" s="1" t="n">
        <f aca="false">ROUND((W1131*X1131+AA1131*AB1131+AE1131*AF1131+AJ1131*AK1131)/(X1131+AB1131+AF1131+AK1131)/100,3)</f>
        <v>1.45</v>
      </c>
      <c r="AP1131" s="1" t="n">
        <f aca="false">IF(X1131+AB1131+AF1131+AK1131&lt;4,0,AO1131)</f>
        <v>1.45</v>
      </c>
    </row>
    <row r="1132" customFormat="false" ht="12.85" hidden="false" customHeight="false" outlineLevel="0" collapsed="false">
      <c r="A1132" s="0" t="n">
        <v>877</v>
      </c>
      <c r="P1132" s="0" t="n">
        <v>115</v>
      </c>
      <c r="Q1132" s="0" t="n">
        <v>2</v>
      </c>
      <c r="T1132" s="1"/>
      <c r="U1132" s="0" t="n">
        <v>877</v>
      </c>
      <c r="AJ1132" s="0" t="n">
        <v>133</v>
      </c>
      <c r="AK1132" s="0" t="n">
        <v>4</v>
      </c>
      <c r="AO1132" s="1" t="n">
        <f aca="false">ROUND((W1132*X1132+AA1132*AB1132+AE1132*AF1132+AJ1132*AK1132)/(X1132+AB1132+AF1132+AK1132)/100,3)</f>
        <v>1.33</v>
      </c>
      <c r="AP1132" s="1" t="n">
        <f aca="false">IF(X1132+AB1132+AF1132+AK1132&lt;4,0,AO1132)</f>
        <v>1.33</v>
      </c>
    </row>
    <row r="1133" customFormat="false" ht="12.85" hidden="false" customHeight="false" outlineLevel="0" collapsed="false">
      <c r="A1133" s="0" t="n">
        <v>876</v>
      </c>
      <c r="P1133" s="0" t="n">
        <v>120</v>
      </c>
      <c r="Q1133" s="0" t="n">
        <v>2</v>
      </c>
      <c r="T1133" s="1"/>
      <c r="U1133" s="0" t="n">
        <v>876</v>
      </c>
      <c r="AJ1133" s="0" t="n">
        <v>76</v>
      </c>
      <c r="AK1133" s="0" t="n">
        <v>4</v>
      </c>
      <c r="AO1133" s="1" t="n">
        <f aca="false">ROUND((W1133*X1133+AA1133*AB1133+AE1133*AF1133+AJ1133*AK1133)/(X1133+AB1133+AF1133+AK1133)/100,3)</f>
        <v>0.76</v>
      </c>
      <c r="AP1133" s="1" t="n">
        <f aca="false">IF(X1133+AB1133+AF1133+AK1133&lt;4,0,AO1133)</f>
        <v>0.76</v>
      </c>
    </row>
    <row r="1134" customFormat="false" ht="12.85" hidden="false" customHeight="false" outlineLevel="0" collapsed="false">
      <c r="A1134" s="0" t="n">
        <v>875</v>
      </c>
      <c r="O1134" s="0" t="n">
        <v>875</v>
      </c>
      <c r="P1134" s="0" t="n">
        <v>100</v>
      </c>
      <c r="Q1134" s="0" t="n">
        <v>2</v>
      </c>
      <c r="T1134" s="1"/>
      <c r="U1134" s="0" t="n">
        <v>875</v>
      </c>
      <c r="AJ1134" s="0" t="n">
        <v>85</v>
      </c>
      <c r="AK1134" s="0" t="n">
        <v>4</v>
      </c>
      <c r="AO1134" s="1" t="n">
        <f aca="false">ROUND((W1134*X1134+AA1134*AB1134+AE1134*AF1134+AJ1134*AK1134)/(X1134+AB1134+AF1134+AK1134)/100,3)</f>
        <v>0.85</v>
      </c>
      <c r="AP1134" s="1" t="n">
        <f aca="false">IF(X1134+AB1134+AF1134+AK1134&lt;4,0,AO1134)</f>
        <v>0.85</v>
      </c>
    </row>
    <row r="1135" customFormat="false" ht="12.85" hidden="false" customHeight="false" outlineLevel="0" collapsed="false">
      <c r="A1135" s="0" t="n">
        <v>874</v>
      </c>
      <c r="P1135" s="0" t="n">
        <v>105</v>
      </c>
      <c r="Q1135" s="0" t="n">
        <v>2</v>
      </c>
      <c r="T1135" s="1"/>
      <c r="U1135" s="0" t="n">
        <v>874</v>
      </c>
      <c r="AI1135" s="0" t="n">
        <v>925</v>
      </c>
      <c r="AJ1135" s="0" t="n">
        <v>91</v>
      </c>
      <c r="AK1135" s="0" t="n">
        <v>4</v>
      </c>
      <c r="AO1135" s="1" t="n">
        <f aca="false">ROUND((W1135*X1135+AA1135*AB1135+AE1135*AF1135+AJ1135*AK1135)/(X1135+AB1135+AF1135+AK1135)/100,3)</f>
        <v>0.91</v>
      </c>
      <c r="AP1135" s="1" t="n">
        <f aca="false">IF(X1135+AB1135+AF1135+AK1135&lt;4,0,AO1135)</f>
        <v>0.91</v>
      </c>
    </row>
    <row r="1136" customFormat="false" ht="12.85" hidden="false" customHeight="false" outlineLevel="0" collapsed="false">
      <c r="A1136" s="0" t="n">
        <v>873</v>
      </c>
      <c r="P1136" s="0" t="n">
        <v>110</v>
      </c>
      <c r="Q1136" s="0" t="n">
        <v>2</v>
      </c>
      <c r="T1136" s="1"/>
      <c r="U1136" s="0" t="n">
        <v>873</v>
      </c>
      <c r="AJ1136" s="0" t="n">
        <v>86</v>
      </c>
      <c r="AK1136" s="0" t="n">
        <v>4</v>
      </c>
      <c r="AO1136" s="1" t="n">
        <f aca="false">ROUND((W1136*X1136+AA1136*AB1136+AE1136*AF1136+AJ1136*AK1136)/(X1136+AB1136+AF1136+AK1136)/100,3)</f>
        <v>0.86</v>
      </c>
      <c r="AP1136" s="1" t="n">
        <f aca="false">IF(X1136+AB1136+AF1136+AK1136&lt;4,0,AO1136)</f>
        <v>0.86</v>
      </c>
    </row>
    <row r="1137" customFormat="false" ht="12.85" hidden="false" customHeight="false" outlineLevel="0" collapsed="false">
      <c r="A1137" s="0" t="n">
        <v>872</v>
      </c>
      <c r="P1137" s="0" t="n">
        <v>105</v>
      </c>
      <c r="Q1137" s="0" t="n">
        <v>2</v>
      </c>
      <c r="T1137" s="1"/>
      <c r="U1137" s="0" t="n">
        <v>872</v>
      </c>
      <c r="AJ1137" s="0" t="n">
        <v>75</v>
      </c>
      <c r="AK1137" s="0" t="n">
        <v>4</v>
      </c>
      <c r="AO1137" s="1" t="n">
        <f aca="false">ROUND((W1137*X1137+AA1137*AB1137+AE1137*AF1137+AJ1137*AK1137)/(X1137+AB1137+AF1137+AK1137)/100,3)</f>
        <v>0.75</v>
      </c>
      <c r="AP1137" s="1" t="n">
        <f aca="false">IF(X1137+AB1137+AF1137+AK1137&lt;4,0,AO1137)</f>
        <v>0.75</v>
      </c>
    </row>
    <row r="1138" customFormat="false" ht="12.85" hidden="false" customHeight="false" outlineLevel="0" collapsed="false">
      <c r="A1138" s="0" t="n">
        <v>871</v>
      </c>
      <c r="P1138" s="0" t="n">
        <v>115</v>
      </c>
      <c r="Q1138" s="0" t="n">
        <v>2</v>
      </c>
      <c r="T1138" s="1"/>
      <c r="U1138" s="0" t="n">
        <v>871</v>
      </c>
      <c r="AJ1138" s="0" t="n">
        <v>80</v>
      </c>
      <c r="AK1138" s="0" t="n">
        <v>4</v>
      </c>
      <c r="AO1138" s="1" t="n">
        <f aca="false">ROUND((W1138*X1138+AA1138*AB1138+AE1138*AF1138+AJ1138*AK1138)/(X1138+AB1138+AF1138+AK1138)/100,3)</f>
        <v>0.8</v>
      </c>
      <c r="AP1138" s="1" t="n">
        <f aca="false">IF(X1138+AB1138+AF1138+AK1138&lt;4,0,AO1138)</f>
        <v>0.8</v>
      </c>
    </row>
    <row r="1139" customFormat="false" ht="12.85" hidden="false" customHeight="false" outlineLevel="0" collapsed="false">
      <c r="A1139" s="0" t="n">
        <v>870</v>
      </c>
      <c r="O1139" s="0" t="n">
        <v>870</v>
      </c>
      <c r="P1139" s="0" t="n">
        <v>113</v>
      </c>
      <c r="Q1139" s="0" t="n">
        <v>2</v>
      </c>
      <c r="T1139" s="1"/>
      <c r="U1139" s="0" t="n">
        <v>870</v>
      </c>
      <c r="AJ1139" s="0" t="n">
        <v>105</v>
      </c>
      <c r="AK1139" s="0" t="n">
        <v>4</v>
      </c>
      <c r="AO1139" s="1" t="n">
        <f aca="false">ROUND((W1139*X1139+AA1139*AB1139+AE1139*AF1139+AJ1139*AK1139)/(X1139+AB1139+AF1139+AK1139)/100,3)</f>
        <v>1.05</v>
      </c>
      <c r="AP1139" s="1" t="n">
        <f aca="false">IF(X1139+AB1139+AF1139+AK1139&lt;4,0,AO1139)</f>
        <v>1.05</v>
      </c>
    </row>
    <row r="1140" customFormat="false" ht="12.85" hidden="false" customHeight="false" outlineLevel="0" collapsed="false">
      <c r="A1140" s="0" t="n">
        <v>869</v>
      </c>
      <c r="O1140" s="0" t="n">
        <v>869</v>
      </c>
      <c r="P1140" s="0" t="n">
        <v>150</v>
      </c>
      <c r="Q1140" s="0" t="n">
        <v>2</v>
      </c>
      <c r="T1140" s="1"/>
      <c r="U1140" s="0" t="n">
        <v>869</v>
      </c>
      <c r="AI1140" s="0" t="n">
        <v>920</v>
      </c>
      <c r="AJ1140" s="0" t="n">
        <v>119</v>
      </c>
      <c r="AK1140" s="0" t="n">
        <v>4</v>
      </c>
      <c r="AO1140" s="1" t="n">
        <f aca="false">ROUND((W1140*X1140+AA1140*AB1140+AE1140*AF1140+AJ1140*AK1140)/(X1140+AB1140+AF1140+AK1140)/100,3)</f>
        <v>1.19</v>
      </c>
      <c r="AP1140" s="1" t="n">
        <f aca="false">IF(X1140+AB1140+AF1140+AK1140&lt;4,0,AO1140)</f>
        <v>1.19</v>
      </c>
    </row>
    <row r="1141" customFormat="false" ht="12.85" hidden="false" customHeight="false" outlineLevel="0" collapsed="false">
      <c r="A1141" s="0" t="n">
        <v>868</v>
      </c>
      <c r="P1141" s="0" t="n">
        <v>130</v>
      </c>
      <c r="Q1141" s="0" t="n">
        <v>2</v>
      </c>
      <c r="T1141" s="1"/>
      <c r="U1141" s="0" t="n">
        <v>868</v>
      </c>
      <c r="AJ1141" s="0" t="n">
        <v>136</v>
      </c>
      <c r="AK1141" s="0" t="n">
        <v>4</v>
      </c>
      <c r="AO1141" s="1" t="n">
        <f aca="false">ROUND((W1141*X1141+AA1141*AB1141+AE1141*AF1141+AJ1141*AK1141)/(X1141+AB1141+AF1141+AK1141)/100,3)</f>
        <v>1.36</v>
      </c>
      <c r="AP1141" s="1" t="n">
        <f aca="false">IF(X1141+AB1141+AF1141+AK1141&lt;4,0,AO1141)</f>
        <v>1.36</v>
      </c>
    </row>
    <row r="1142" customFormat="false" ht="12.85" hidden="false" customHeight="false" outlineLevel="0" collapsed="false">
      <c r="A1142" s="0" t="n">
        <v>867</v>
      </c>
      <c r="P1142" s="0" t="n">
        <v>80</v>
      </c>
      <c r="Q1142" s="0" t="n">
        <v>2</v>
      </c>
      <c r="T1142" s="1"/>
      <c r="U1142" s="0" t="n">
        <v>867</v>
      </c>
      <c r="AJ1142" s="0" t="n">
        <v>111</v>
      </c>
      <c r="AK1142" s="0" t="n">
        <v>4</v>
      </c>
      <c r="AO1142" s="1" t="n">
        <f aca="false">ROUND((W1142*X1142+AA1142*AB1142+AE1142*AF1142+AJ1142*AK1142)/(X1142+AB1142+AF1142+AK1142)/100,3)</f>
        <v>1.11</v>
      </c>
      <c r="AP1142" s="1" t="n">
        <f aca="false">IF(X1142+AB1142+AF1142+AK1142&lt;4,0,AO1142)</f>
        <v>1.11</v>
      </c>
    </row>
    <row r="1143" customFormat="false" ht="12.85" hidden="false" customHeight="false" outlineLevel="0" collapsed="false">
      <c r="A1143" s="0" t="n">
        <v>866</v>
      </c>
      <c r="P1143" s="0" t="n">
        <v>75</v>
      </c>
      <c r="Q1143" s="0" t="n">
        <v>2</v>
      </c>
      <c r="T1143" s="1"/>
      <c r="U1143" s="0" t="n">
        <v>866</v>
      </c>
      <c r="AJ1143" s="0" t="n">
        <v>85</v>
      </c>
      <c r="AK1143" s="0" t="n">
        <v>2</v>
      </c>
      <c r="AO1143" s="1" t="n">
        <f aca="false">ROUND((W1143*X1143+AA1143*AB1143+AE1143*AF1143+AJ1143*AK1143)/(X1143+AB1143+AF1143+AK1143)/100,3)</f>
        <v>0.85</v>
      </c>
    </row>
    <row r="1144" customFormat="false" ht="12.85" hidden="false" customHeight="false" outlineLevel="0" collapsed="false">
      <c r="A1144" s="0" t="n">
        <v>865</v>
      </c>
      <c r="O1144" s="0" t="n">
        <v>865</v>
      </c>
      <c r="P1144" s="0" t="n">
        <v>73</v>
      </c>
      <c r="Q1144" s="0" t="n">
        <v>2</v>
      </c>
      <c r="T1144" s="1"/>
      <c r="U1144" s="0" t="n">
        <v>865</v>
      </c>
      <c r="AJ1144" s="0" t="n">
        <v>85</v>
      </c>
      <c r="AK1144" s="0" t="n">
        <v>2</v>
      </c>
      <c r="AO1144" s="1" t="n">
        <f aca="false">ROUND((W1144*X1144+AA1144*AB1144+AE1144*AF1144+AJ1144*AK1144)/(X1144+AB1144+AF1144+AK1144)/100,3)</f>
        <v>0.85</v>
      </c>
    </row>
    <row r="1145" customFormat="false" ht="12.85" hidden="false" customHeight="false" outlineLevel="0" collapsed="false">
      <c r="A1145" s="0" t="n">
        <v>864</v>
      </c>
      <c r="P1145" s="0" t="n">
        <v>88</v>
      </c>
      <c r="Q1145" s="0" t="n">
        <v>2</v>
      </c>
      <c r="T1145" s="1"/>
      <c r="U1145" s="0" t="n">
        <v>864</v>
      </c>
      <c r="AI1145" s="0" t="n">
        <v>915</v>
      </c>
      <c r="AJ1145" s="0" t="n">
        <v>95</v>
      </c>
      <c r="AK1145" s="0" t="n">
        <v>2</v>
      </c>
      <c r="AO1145" s="1" t="n">
        <f aca="false">ROUND((W1145*X1145+AA1145*AB1145+AE1145*AF1145+AJ1145*AK1145)/(X1145+AB1145+AF1145+AK1145)/100,3)</f>
        <v>0.95</v>
      </c>
    </row>
    <row r="1146" customFormat="false" ht="12.85" hidden="false" customHeight="false" outlineLevel="0" collapsed="false">
      <c r="A1146" s="0" t="n">
        <v>863</v>
      </c>
      <c r="P1146" s="0" t="n">
        <v>95</v>
      </c>
      <c r="Q1146" s="0" t="n">
        <v>2</v>
      </c>
      <c r="T1146" s="1"/>
      <c r="U1146" s="0" t="n">
        <v>863</v>
      </c>
      <c r="AJ1146" s="0" t="n">
        <v>108</v>
      </c>
      <c r="AK1146" s="0" t="n">
        <v>2</v>
      </c>
      <c r="AO1146" s="1" t="n">
        <f aca="false">ROUND((W1146*X1146+AA1146*AB1146+AE1146*AF1146+AJ1146*AK1146)/(X1146+AB1146+AF1146+AK1146)/100,3)</f>
        <v>1.08</v>
      </c>
    </row>
    <row r="1147" customFormat="false" ht="12.85" hidden="false" customHeight="false" outlineLevel="0" collapsed="false">
      <c r="A1147" s="0" t="n">
        <v>862</v>
      </c>
      <c r="P1147" s="0" t="n">
        <v>98</v>
      </c>
      <c r="Q1147" s="0" t="n">
        <v>2</v>
      </c>
      <c r="T1147" s="1"/>
      <c r="U1147" s="0" t="n">
        <v>862</v>
      </c>
      <c r="AJ1147" s="0" t="n">
        <v>80</v>
      </c>
      <c r="AK1147" s="0" t="n">
        <v>2</v>
      </c>
      <c r="AO1147" s="1" t="n">
        <f aca="false">ROUND((W1147*X1147+AA1147*AB1147+AE1147*AF1147+AJ1147*AK1147)/(X1147+AB1147+AF1147+AK1147)/100,3)</f>
        <v>0.8</v>
      </c>
    </row>
    <row r="1148" customFormat="false" ht="12.85" hidden="false" customHeight="false" outlineLevel="0" collapsed="false">
      <c r="A1148" s="0" t="n">
        <v>861</v>
      </c>
      <c r="P1148" s="0" t="n">
        <v>110</v>
      </c>
      <c r="Q1148" s="0" t="n">
        <v>2</v>
      </c>
      <c r="T1148" s="1"/>
      <c r="U1148" s="0" t="n">
        <v>861</v>
      </c>
      <c r="AJ1148" s="0" t="n">
        <v>85</v>
      </c>
      <c r="AK1148" s="0" t="n">
        <v>2</v>
      </c>
      <c r="AO1148" s="1" t="n">
        <f aca="false">ROUND((W1148*X1148+AA1148*AB1148+AE1148*AF1148+AJ1148*AK1148)/(X1148+AB1148+AF1148+AK1148)/100,3)</f>
        <v>0.85</v>
      </c>
    </row>
    <row r="1149" customFormat="false" ht="12.85" hidden="false" customHeight="false" outlineLevel="0" collapsed="false">
      <c r="A1149" s="0" t="n">
        <v>860</v>
      </c>
      <c r="O1149" s="0" t="n">
        <v>860</v>
      </c>
      <c r="P1149" s="0" t="n">
        <v>115</v>
      </c>
      <c r="Q1149" s="0" t="n">
        <v>2</v>
      </c>
      <c r="T1149" s="1"/>
      <c r="U1149" s="0" t="n">
        <v>860</v>
      </c>
      <c r="AJ1149" s="0" t="n">
        <v>90</v>
      </c>
      <c r="AK1149" s="0" t="n">
        <v>2</v>
      </c>
      <c r="AO1149" s="1" t="n">
        <f aca="false">ROUND((W1149*X1149+AA1149*AB1149+AE1149*AF1149+AJ1149*AK1149)/(X1149+AB1149+AF1149+AK1149)/100,3)</f>
        <v>0.9</v>
      </c>
    </row>
    <row r="1150" customFormat="false" ht="12.85" hidden="false" customHeight="false" outlineLevel="0" collapsed="false">
      <c r="A1150" s="0" t="n">
        <v>859</v>
      </c>
      <c r="P1150" s="0" t="n">
        <v>170</v>
      </c>
      <c r="Q1150" s="0" t="n">
        <v>1</v>
      </c>
      <c r="T1150" s="1"/>
      <c r="U1150" s="0" t="n">
        <v>859</v>
      </c>
      <c r="AI1150" s="0" t="n">
        <v>910</v>
      </c>
      <c r="AJ1150" s="0" t="n">
        <v>70</v>
      </c>
      <c r="AK1150" s="0" t="n">
        <v>2</v>
      </c>
      <c r="AO1150" s="1" t="n">
        <f aca="false">ROUND((W1150*X1150+AA1150*AB1150+AE1150*AF1150+AJ1150*AK1150)/(X1150+AB1150+AF1150+AK1150)/100,3)</f>
        <v>0.7</v>
      </c>
    </row>
    <row r="1151" customFormat="false" ht="12.85" hidden="false" customHeight="false" outlineLevel="0" collapsed="false">
      <c r="A1151" s="0" t="n">
        <v>858</v>
      </c>
      <c r="P1151" s="0" t="n">
        <v>170</v>
      </c>
      <c r="Q1151" s="0" t="n">
        <v>1</v>
      </c>
      <c r="T1151" s="1"/>
      <c r="U1151" s="0" t="n">
        <v>858</v>
      </c>
      <c r="AJ1151" s="0" t="n">
        <v>40</v>
      </c>
      <c r="AK1151" s="0" t="n">
        <v>2</v>
      </c>
      <c r="AO1151" s="1" t="n">
        <f aca="false">ROUND((W1151*X1151+AA1151*AB1151+AE1151*AF1151+AJ1151*AK1151)/(X1151+AB1151+AF1151+AK1151)/100,3)</f>
        <v>0.4</v>
      </c>
    </row>
    <row r="1152" customFormat="false" ht="12.85" hidden="false" customHeight="false" outlineLevel="0" collapsed="false">
      <c r="A1152" s="0" t="n">
        <v>857</v>
      </c>
      <c r="P1152" s="0" t="n">
        <v>180</v>
      </c>
      <c r="Q1152" s="0" t="n">
        <v>1</v>
      </c>
      <c r="T1152" s="1"/>
      <c r="U1152" s="0" t="n">
        <v>857</v>
      </c>
      <c r="AJ1152" s="0" t="n">
        <v>55</v>
      </c>
      <c r="AK1152" s="0" t="n">
        <v>2</v>
      </c>
      <c r="AO1152" s="1" t="n">
        <f aca="false">ROUND((W1152*X1152+AA1152*AB1152+AE1152*AF1152+AJ1152*AK1152)/(X1152+AB1152+AF1152+AK1152)/100,3)</f>
        <v>0.55</v>
      </c>
    </row>
    <row r="1153" customFormat="false" ht="12.85" hidden="false" customHeight="false" outlineLevel="0" collapsed="false">
      <c r="A1153" s="0" t="n">
        <v>856</v>
      </c>
      <c r="P1153" s="0" t="n">
        <v>190</v>
      </c>
      <c r="Q1153" s="0" t="n">
        <v>1</v>
      </c>
      <c r="T1153" s="1"/>
      <c r="U1153" s="0" t="n">
        <v>856</v>
      </c>
      <c r="AJ1153" s="0" t="n">
        <v>80</v>
      </c>
      <c r="AK1153" s="0" t="n">
        <v>2</v>
      </c>
      <c r="AO1153" s="1" t="n">
        <f aca="false">ROUND((W1153*X1153+AA1153*AB1153+AE1153*AF1153+AJ1153*AK1153)/(X1153+AB1153+AF1153+AK1153)/100,3)</f>
        <v>0.8</v>
      </c>
    </row>
    <row r="1154" customFormat="false" ht="12.85" hidden="false" customHeight="false" outlineLevel="0" collapsed="false">
      <c r="A1154" s="0" t="n">
        <v>855</v>
      </c>
      <c r="O1154" s="0" t="n">
        <v>855</v>
      </c>
      <c r="P1154" s="0" t="n">
        <v>150</v>
      </c>
      <c r="Q1154" s="0" t="n">
        <v>1</v>
      </c>
      <c r="T1154" s="1"/>
      <c r="U1154" s="0" t="n">
        <v>855</v>
      </c>
      <c r="AJ1154" s="0" t="n">
        <v>85</v>
      </c>
      <c r="AK1154" s="0" t="n">
        <v>2</v>
      </c>
      <c r="AO1154" s="1" t="n">
        <f aca="false">ROUND((W1154*X1154+AA1154*AB1154+AE1154*AF1154+AJ1154*AK1154)/(X1154+AB1154+AF1154+AK1154)/100,3)</f>
        <v>0.85</v>
      </c>
    </row>
    <row r="1155" customFormat="false" ht="12.85" hidden="false" customHeight="false" outlineLevel="0" collapsed="false">
      <c r="A1155" s="0" t="n">
        <v>854</v>
      </c>
      <c r="P1155" s="0" t="n">
        <v>180</v>
      </c>
      <c r="Q1155" s="0" t="n">
        <v>1</v>
      </c>
      <c r="T1155" s="1"/>
      <c r="U1155" s="0" t="n">
        <v>854</v>
      </c>
      <c r="AI1155" s="0" t="n">
        <v>905</v>
      </c>
      <c r="AJ1155" s="0" t="n">
        <v>85</v>
      </c>
      <c r="AK1155" s="0" t="n">
        <v>2</v>
      </c>
      <c r="AO1155" s="1" t="n">
        <f aca="false">ROUND((W1155*X1155+AA1155*AB1155+AE1155*AF1155+AJ1155*AK1155)/(X1155+AB1155+AF1155+AK1155)/100,3)</f>
        <v>0.85</v>
      </c>
    </row>
    <row r="1156" customFormat="false" ht="12.85" hidden="false" customHeight="false" outlineLevel="0" collapsed="false">
      <c r="A1156" s="0" t="n">
        <v>853</v>
      </c>
      <c r="P1156" s="0" t="n">
        <v>150</v>
      </c>
      <c r="Q1156" s="0" t="n">
        <v>1</v>
      </c>
      <c r="T1156" s="1"/>
      <c r="U1156" s="0" t="n">
        <v>853</v>
      </c>
      <c r="AJ1156" s="0" t="n">
        <v>70</v>
      </c>
      <c r="AK1156" s="0" t="n">
        <v>2</v>
      </c>
      <c r="AO1156" s="1" t="n">
        <f aca="false">ROUND((W1156*X1156+AA1156*AB1156+AE1156*AF1156+AJ1156*AK1156)/(X1156+AB1156+AF1156+AK1156)/100,3)</f>
        <v>0.7</v>
      </c>
    </row>
    <row r="1157" customFormat="false" ht="12.85" hidden="false" customHeight="false" outlineLevel="0" collapsed="false">
      <c r="A1157" s="0" t="n">
        <v>852</v>
      </c>
      <c r="P1157" s="0" t="n">
        <v>130</v>
      </c>
      <c r="Q1157" s="0" t="n">
        <v>1</v>
      </c>
      <c r="T1157" s="1"/>
      <c r="U1157" s="0" t="n">
        <v>852</v>
      </c>
      <c r="AJ1157" s="0" t="n">
        <v>100</v>
      </c>
      <c r="AK1157" s="0" t="n">
        <v>2</v>
      </c>
      <c r="AO1157" s="1" t="n">
        <f aca="false">ROUND((W1157*X1157+AA1157*AB1157+AE1157*AF1157+AJ1157*AK1157)/(X1157+AB1157+AF1157+AK1157)/100,3)</f>
        <v>1</v>
      </c>
    </row>
    <row r="1158" customFormat="false" ht="12.85" hidden="false" customHeight="false" outlineLevel="0" collapsed="false">
      <c r="A1158" s="0" t="n">
        <v>851</v>
      </c>
      <c r="P1158" s="0" t="n">
        <v>110</v>
      </c>
      <c r="Q1158" s="0" t="n">
        <v>1</v>
      </c>
      <c r="T1158" s="1"/>
      <c r="U1158" s="0" t="n">
        <v>851</v>
      </c>
      <c r="AJ1158" s="0" t="n">
        <v>90</v>
      </c>
      <c r="AK1158" s="0" t="n">
        <v>2</v>
      </c>
      <c r="AO1158" s="1" t="n">
        <f aca="false">ROUND((W1158*X1158+AA1158*AB1158+AE1158*AF1158+AJ1158*AK1158)/(X1158+AB1158+AF1158+AK1158)/100,3)</f>
        <v>0.9</v>
      </c>
    </row>
    <row r="1159" customFormat="false" ht="12.85" hidden="false" customHeight="false" outlineLevel="0" collapsed="false">
      <c r="A1159" s="0" t="n">
        <v>850</v>
      </c>
      <c r="O1159" s="0" t="n">
        <v>850</v>
      </c>
      <c r="P1159" s="0" t="n">
        <v>90</v>
      </c>
      <c r="Q1159" s="0" t="n">
        <v>1</v>
      </c>
      <c r="T1159" s="1"/>
      <c r="U1159" s="0" t="n">
        <v>850</v>
      </c>
      <c r="AJ1159" s="0" t="n">
        <v>75</v>
      </c>
      <c r="AK1159" s="0" t="n">
        <v>2</v>
      </c>
      <c r="AO1159" s="1" t="n">
        <f aca="false">ROUND((W1159*X1159+AA1159*AB1159+AE1159*AF1159+AJ1159*AK1159)/(X1159+AB1159+AF1159+AK1159)/100,3)</f>
        <v>0.75</v>
      </c>
    </row>
    <row r="1160" customFormat="false" ht="12.85" hidden="false" customHeight="false" outlineLevel="0" collapsed="false">
      <c r="A1160" s="0" t="n">
        <v>849</v>
      </c>
      <c r="P1160" s="0" t="n">
        <v>80</v>
      </c>
      <c r="Q1160" s="0" t="n">
        <v>1</v>
      </c>
      <c r="T1160" s="1"/>
      <c r="U1160" s="0" t="n">
        <v>849</v>
      </c>
      <c r="AI1160" s="0" t="n">
        <v>900</v>
      </c>
      <c r="AJ1160" s="0" t="n">
        <v>65</v>
      </c>
      <c r="AK1160" s="0" t="n">
        <v>2</v>
      </c>
      <c r="AO1160" s="1" t="n">
        <f aca="false">ROUND((W1160*X1160+AA1160*AB1160+AE1160*AF1160+AJ1160*AK1160)/(X1160+AB1160+AF1160+AK1160)/100,3)</f>
        <v>0.65</v>
      </c>
    </row>
    <row r="1161" customFormat="false" ht="12.85" hidden="false" customHeight="false" outlineLevel="0" collapsed="false">
      <c r="A1161" s="0" t="n">
        <v>848</v>
      </c>
      <c r="P1161" s="0" t="n">
        <v>130</v>
      </c>
      <c r="Q1161" s="0" t="n">
        <v>1</v>
      </c>
      <c r="T1161" s="1"/>
      <c r="U1161" s="0" t="n">
        <v>848</v>
      </c>
      <c r="AJ1161" s="0" t="n">
        <v>45</v>
      </c>
      <c r="AK1161" s="0" t="n">
        <v>2</v>
      </c>
      <c r="AO1161" s="1" t="n">
        <f aca="false">ROUND((W1161*X1161+AA1161*AB1161+AE1161*AF1161+AJ1161*AK1161)/(X1161+AB1161+AF1161+AK1161)/100,3)</f>
        <v>0.45</v>
      </c>
    </row>
    <row r="1162" customFormat="false" ht="12.85" hidden="false" customHeight="false" outlineLevel="0" collapsed="false">
      <c r="A1162" s="0" t="n">
        <v>847</v>
      </c>
      <c r="P1162" s="0" t="n">
        <v>130</v>
      </c>
      <c r="Q1162" s="0" t="n">
        <v>1</v>
      </c>
      <c r="T1162" s="1"/>
      <c r="U1162" s="0" t="n">
        <v>847</v>
      </c>
      <c r="AJ1162" s="0" t="n">
        <v>55</v>
      </c>
      <c r="AK1162" s="0" t="n">
        <v>2</v>
      </c>
      <c r="AO1162" s="1" t="n">
        <f aca="false">ROUND((W1162*X1162+AA1162*AB1162+AE1162*AF1162+AJ1162*AK1162)/(X1162+AB1162+AF1162+AK1162)/100,3)</f>
        <v>0.55</v>
      </c>
    </row>
    <row r="1163" customFormat="false" ht="12.85" hidden="false" customHeight="false" outlineLevel="0" collapsed="false">
      <c r="A1163" s="0" t="n">
        <v>846</v>
      </c>
      <c r="P1163" s="0" t="n">
        <v>160</v>
      </c>
      <c r="Q1163" s="0" t="n">
        <v>1</v>
      </c>
      <c r="T1163" s="1"/>
      <c r="U1163" s="0" t="n">
        <v>846</v>
      </c>
      <c r="AJ1163" s="0" t="n">
        <v>55</v>
      </c>
      <c r="AK1163" s="0" t="n">
        <v>2</v>
      </c>
      <c r="AO1163" s="1" t="n">
        <f aca="false">ROUND((W1163*X1163+AA1163*AB1163+AE1163*AF1163+AJ1163*AK1163)/(X1163+AB1163+AF1163+AK1163)/100,3)</f>
        <v>0.55</v>
      </c>
    </row>
    <row r="1164" customFormat="false" ht="12.85" hidden="false" customHeight="false" outlineLevel="0" collapsed="false">
      <c r="A1164" s="0" t="n">
        <v>845</v>
      </c>
      <c r="O1164" s="0" t="n">
        <v>845</v>
      </c>
      <c r="P1164" s="0" t="n">
        <v>140</v>
      </c>
      <c r="Q1164" s="0" t="n">
        <v>1</v>
      </c>
      <c r="T1164" s="1"/>
      <c r="U1164" s="0" t="n">
        <v>845</v>
      </c>
      <c r="AJ1164" s="0" t="n">
        <v>80</v>
      </c>
      <c r="AK1164" s="0" t="n">
        <v>2</v>
      </c>
      <c r="AO1164" s="1" t="n">
        <f aca="false">ROUND((W1164*X1164+AA1164*AB1164+AE1164*AF1164+AJ1164*AK1164)/(X1164+AB1164+AF1164+AK1164)/100,3)</f>
        <v>0.8</v>
      </c>
    </row>
    <row r="1165" customFormat="false" ht="12.85" hidden="false" customHeight="false" outlineLevel="0" collapsed="false">
      <c r="A1165" s="0" t="n">
        <v>844</v>
      </c>
      <c r="P1165" s="0" t="n">
        <v>160</v>
      </c>
      <c r="Q1165" s="0" t="n">
        <v>1</v>
      </c>
      <c r="T1165" s="1"/>
      <c r="U1165" s="0" t="n">
        <v>844</v>
      </c>
      <c r="AI1165" s="0" t="n">
        <v>895</v>
      </c>
      <c r="AJ1165" s="0" t="n">
        <v>90</v>
      </c>
      <c r="AK1165" s="0" t="n">
        <v>2</v>
      </c>
      <c r="AO1165" s="1" t="n">
        <f aca="false">ROUND((W1165*X1165+AA1165*AB1165+AE1165*AF1165+AJ1165*AK1165)/(X1165+AB1165+AF1165+AK1165)/100,3)</f>
        <v>0.9</v>
      </c>
    </row>
    <row r="1166" customFormat="false" ht="12.85" hidden="false" customHeight="false" outlineLevel="0" collapsed="false">
      <c r="A1166" s="0" t="n">
        <v>843</v>
      </c>
      <c r="P1166" s="0" t="n">
        <v>180</v>
      </c>
      <c r="Q1166" s="0" t="n">
        <v>1</v>
      </c>
      <c r="T1166" s="1"/>
      <c r="U1166" s="0" t="n">
        <v>843</v>
      </c>
      <c r="AJ1166" s="0" t="n">
        <v>93</v>
      </c>
      <c r="AK1166" s="0" t="n">
        <v>2</v>
      </c>
      <c r="AO1166" s="1" t="n">
        <f aca="false">ROUND((W1166*X1166+AA1166*AB1166+AE1166*AF1166+AJ1166*AK1166)/(X1166+AB1166+AF1166+AK1166)/100,3)</f>
        <v>0.93</v>
      </c>
    </row>
    <row r="1167" customFormat="false" ht="12.85" hidden="false" customHeight="false" outlineLevel="0" collapsed="false">
      <c r="A1167" s="0" t="n">
        <v>842</v>
      </c>
      <c r="P1167" s="0" t="n">
        <v>140</v>
      </c>
      <c r="Q1167" s="0" t="n">
        <v>1</v>
      </c>
      <c r="T1167" s="1"/>
      <c r="U1167" s="0" t="n">
        <v>842</v>
      </c>
      <c r="AJ1167" s="0" t="n">
        <v>108</v>
      </c>
      <c r="AK1167" s="0" t="n">
        <v>2</v>
      </c>
      <c r="AO1167" s="1" t="n">
        <f aca="false">ROUND((W1167*X1167+AA1167*AB1167+AE1167*AF1167+AJ1167*AK1167)/(X1167+AB1167+AF1167+AK1167)/100,3)</f>
        <v>1.08</v>
      </c>
    </row>
    <row r="1168" customFormat="false" ht="12.85" hidden="false" customHeight="false" outlineLevel="0" collapsed="false">
      <c r="A1168" s="0" t="n">
        <v>841</v>
      </c>
      <c r="P1168" s="0" t="n">
        <v>80</v>
      </c>
      <c r="Q1168" s="0" t="n">
        <v>1</v>
      </c>
      <c r="T1168" s="1"/>
      <c r="U1168" s="0" t="n">
        <v>841</v>
      </c>
      <c r="AJ1168" s="0" t="n">
        <v>108</v>
      </c>
      <c r="AK1168" s="0" t="n">
        <v>2</v>
      </c>
      <c r="AO1168" s="1" t="n">
        <f aca="false">ROUND((W1168*X1168+AA1168*AB1168+AE1168*AF1168+AJ1168*AK1168)/(X1168+AB1168+AF1168+AK1168)/100,3)</f>
        <v>1.08</v>
      </c>
    </row>
    <row r="1169" customFormat="false" ht="12.85" hidden="false" customHeight="false" outlineLevel="0" collapsed="false">
      <c r="A1169" s="0" t="n">
        <v>840</v>
      </c>
      <c r="O1169" s="0" t="n">
        <v>840</v>
      </c>
      <c r="P1169" s="0" t="n">
        <v>80</v>
      </c>
      <c r="Q1169" s="0" t="n">
        <v>1</v>
      </c>
      <c r="T1169" s="1"/>
      <c r="U1169" s="0" t="n">
        <v>840</v>
      </c>
      <c r="AJ1169" s="0" t="n">
        <v>95</v>
      </c>
      <c r="AK1169" s="0" t="n">
        <v>2</v>
      </c>
      <c r="AO1169" s="1" t="n">
        <f aca="false">ROUND((W1169*X1169+AA1169*AB1169+AE1169*AF1169+AJ1169*AK1169)/(X1169+AB1169+AF1169+AK1169)/100,3)</f>
        <v>0.95</v>
      </c>
    </row>
    <row r="1170" customFormat="false" ht="12.85" hidden="false" customHeight="false" outlineLevel="0" collapsed="false">
      <c r="A1170" s="0" t="n">
        <v>839</v>
      </c>
      <c r="P1170" s="0" t="n">
        <v>70</v>
      </c>
      <c r="Q1170" s="0" t="n">
        <v>1</v>
      </c>
      <c r="T1170" s="1"/>
      <c r="U1170" s="0" t="n">
        <v>839</v>
      </c>
      <c r="AI1170" s="0" t="n">
        <v>890</v>
      </c>
      <c r="AJ1170" s="0" t="n">
        <v>83</v>
      </c>
      <c r="AK1170" s="0" t="n">
        <v>2</v>
      </c>
      <c r="AO1170" s="1" t="n">
        <f aca="false">ROUND((W1170*X1170+AA1170*AB1170+AE1170*AF1170+AJ1170*AK1170)/(X1170+AB1170+AF1170+AK1170)/100,3)</f>
        <v>0.83</v>
      </c>
    </row>
    <row r="1171" customFormat="false" ht="12.85" hidden="false" customHeight="false" outlineLevel="0" collapsed="false">
      <c r="A1171" s="0" t="n">
        <v>838</v>
      </c>
      <c r="P1171" s="0" t="n">
        <v>100</v>
      </c>
      <c r="Q1171" s="0" t="n">
        <v>1</v>
      </c>
      <c r="T1171" s="1"/>
      <c r="U1171" s="0" t="n">
        <v>838</v>
      </c>
      <c r="AJ1171" s="0" t="n">
        <v>98</v>
      </c>
      <c r="AK1171" s="0" t="n">
        <v>2</v>
      </c>
      <c r="AO1171" s="1" t="n">
        <f aca="false">ROUND((W1171*X1171+AA1171*AB1171+AE1171*AF1171+AJ1171*AK1171)/(X1171+AB1171+AF1171+AK1171)/100,3)</f>
        <v>0.98</v>
      </c>
    </row>
    <row r="1172" customFormat="false" ht="12.85" hidden="false" customHeight="false" outlineLevel="0" collapsed="false">
      <c r="A1172" s="0" t="n">
        <v>837</v>
      </c>
      <c r="P1172" s="0" t="n">
        <v>140</v>
      </c>
      <c r="Q1172" s="0" t="n">
        <v>1</v>
      </c>
      <c r="T1172" s="1"/>
      <c r="U1172" s="0" t="n">
        <v>837</v>
      </c>
      <c r="AJ1172" s="0" t="n">
        <v>125</v>
      </c>
      <c r="AK1172" s="0" t="n">
        <v>2</v>
      </c>
      <c r="AO1172" s="1" t="n">
        <f aca="false">ROUND((W1172*X1172+AA1172*AB1172+AE1172*AF1172+AJ1172*AK1172)/(X1172+AB1172+AF1172+AK1172)/100,3)</f>
        <v>1.25</v>
      </c>
    </row>
    <row r="1173" customFormat="false" ht="12.85" hidden="false" customHeight="false" outlineLevel="0" collapsed="false">
      <c r="A1173" s="0" t="n">
        <v>836</v>
      </c>
      <c r="P1173" s="0" t="n">
        <v>150</v>
      </c>
      <c r="Q1173" s="0" t="n">
        <v>1</v>
      </c>
      <c r="T1173" s="1"/>
      <c r="U1173" s="0" t="n">
        <v>836</v>
      </c>
      <c r="AJ1173" s="0" t="n">
        <v>105</v>
      </c>
      <c r="AK1173" s="0" t="n">
        <v>2</v>
      </c>
      <c r="AO1173" s="1" t="n">
        <f aca="false">ROUND((W1173*X1173+AA1173*AB1173+AE1173*AF1173+AJ1173*AK1173)/(X1173+AB1173+AF1173+AK1173)/100,3)</f>
        <v>1.05</v>
      </c>
    </row>
    <row r="1174" customFormat="false" ht="12.85" hidden="false" customHeight="false" outlineLevel="0" collapsed="false">
      <c r="A1174" s="0" t="n">
        <v>835</v>
      </c>
      <c r="O1174" s="0" t="n">
        <v>835</v>
      </c>
      <c r="P1174" s="0" t="n">
        <v>120</v>
      </c>
      <c r="Q1174" s="0" t="n">
        <v>1</v>
      </c>
      <c r="T1174" s="1"/>
      <c r="U1174" s="0" t="n">
        <v>835</v>
      </c>
      <c r="AJ1174" s="0" t="n">
        <v>105</v>
      </c>
      <c r="AK1174" s="0" t="n">
        <v>2</v>
      </c>
      <c r="AO1174" s="1" t="n">
        <f aca="false">ROUND((W1174*X1174+AA1174*AB1174+AE1174*AF1174+AJ1174*AK1174)/(X1174+AB1174+AF1174+AK1174)/100,3)</f>
        <v>1.05</v>
      </c>
    </row>
    <row r="1175" customFormat="false" ht="12.85" hidden="false" customHeight="false" outlineLevel="0" collapsed="false">
      <c r="A1175" s="0" t="n">
        <v>834</v>
      </c>
      <c r="P1175" s="0" t="n">
        <v>120</v>
      </c>
      <c r="Q1175" s="0" t="n">
        <v>1</v>
      </c>
      <c r="T1175" s="1"/>
      <c r="U1175" s="0" t="n">
        <v>834</v>
      </c>
      <c r="AI1175" s="0" t="n">
        <v>885</v>
      </c>
      <c r="AJ1175" s="0" t="n">
        <v>100</v>
      </c>
      <c r="AK1175" s="0" t="n">
        <v>2</v>
      </c>
      <c r="AO1175" s="1" t="n">
        <f aca="false">ROUND((W1175*X1175+AA1175*AB1175+AE1175*AF1175+AJ1175*AK1175)/(X1175+AB1175+AF1175+AK1175)/100,3)</f>
        <v>1</v>
      </c>
    </row>
    <row r="1176" customFormat="false" ht="12.85" hidden="false" customHeight="false" outlineLevel="0" collapsed="false">
      <c r="A1176" s="0" t="n">
        <v>833</v>
      </c>
      <c r="P1176" s="0" t="n">
        <v>130</v>
      </c>
      <c r="Q1176" s="0" t="n">
        <v>1</v>
      </c>
      <c r="T1176" s="1"/>
      <c r="U1176" s="0" t="n">
        <v>833</v>
      </c>
      <c r="AJ1176" s="0" t="n">
        <v>88</v>
      </c>
      <c r="AK1176" s="0" t="n">
        <v>2</v>
      </c>
      <c r="AO1176" s="1" t="n">
        <f aca="false">ROUND((W1176*X1176+AA1176*AB1176+AE1176*AF1176+AJ1176*AK1176)/(X1176+AB1176+AF1176+AK1176)/100,3)</f>
        <v>0.88</v>
      </c>
    </row>
    <row r="1177" customFormat="false" ht="12.85" hidden="false" customHeight="false" outlineLevel="0" collapsed="false">
      <c r="A1177" s="0" t="n">
        <v>832</v>
      </c>
      <c r="P1177" s="0" t="n">
        <v>160</v>
      </c>
      <c r="Q1177" s="0" t="n">
        <v>1</v>
      </c>
      <c r="T1177" s="1"/>
      <c r="U1177" s="0" t="n">
        <v>832</v>
      </c>
      <c r="AJ1177" s="0" t="n">
        <v>95</v>
      </c>
      <c r="AK1177" s="0" t="n">
        <v>2</v>
      </c>
      <c r="AO1177" s="1" t="n">
        <f aca="false">ROUND((W1177*X1177+AA1177*AB1177+AE1177*AF1177+AJ1177*AK1177)/(X1177+AB1177+AF1177+AK1177)/100,3)</f>
        <v>0.95</v>
      </c>
    </row>
    <row r="1178" customFormat="false" ht="12.85" hidden="false" customHeight="false" outlineLevel="0" collapsed="false">
      <c r="A1178" s="0" t="n">
        <v>831</v>
      </c>
      <c r="O1178" s="0" t="n">
        <v>831</v>
      </c>
      <c r="P1178" s="0" t="n">
        <v>120</v>
      </c>
      <c r="Q1178" s="0" t="n">
        <v>1</v>
      </c>
      <c r="T1178" s="1"/>
      <c r="U1178" s="0" t="n">
        <v>831</v>
      </c>
      <c r="AJ1178" s="0" t="n">
        <v>75</v>
      </c>
      <c r="AK1178" s="0" t="n">
        <v>2</v>
      </c>
      <c r="AO1178" s="1" t="n">
        <f aca="false">ROUND((W1178*X1178+AA1178*AB1178+AE1178*AF1178+AJ1178*AK1178)/(X1178+AB1178+AF1178+AK1178)/100,3)</f>
        <v>0.75</v>
      </c>
    </row>
    <row r="1179" customFormat="false" ht="12.85" hidden="false" customHeight="false" outlineLevel="0" collapsed="false">
      <c r="T1179" s="1"/>
      <c r="AJ1179" s="0" t="n">
        <v>65</v>
      </c>
      <c r="AK1179" s="0" t="n">
        <v>2</v>
      </c>
      <c r="AO1179" s="1" t="n">
        <f aca="false">ROUND((W1179*X1179+AA1179*AB1179+AE1179*AF1179+AJ1179*AK1179)/(X1179+AB1179+AF1179+AK1179)/100,3)</f>
        <v>0.65</v>
      </c>
    </row>
    <row r="1180" customFormat="false" ht="12.85" hidden="false" customHeight="false" outlineLevel="0" collapsed="false">
      <c r="T1180" s="1"/>
      <c r="AI1180" s="0" t="n">
        <v>880</v>
      </c>
      <c r="AJ1180" s="0" t="n">
        <v>75</v>
      </c>
      <c r="AK1180" s="0" t="n">
        <v>2</v>
      </c>
      <c r="AO1180" s="1" t="n">
        <f aca="false">ROUND((W1180*X1180+AA1180*AB1180+AE1180*AF1180+AJ1180*AK1180)/(X1180+AB1180+AF1180+AK1180)/100,3)</f>
        <v>0.75</v>
      </c>
    </row>
    <row r="1181" customFormat="false" ht="12.85" hidden="false" customHeight="false" outlineLevel="0" collapsed="false">
      <c r="T1181" s="1"/>
      <c r="U1181" s="1"/>
      <c r="AJ1181" s="0" t="n">
        <v>120</v>
      </c>
      <c r="AK1181" s="0" t="n">
        <v>2</v>
      </c>
      <c r="AO1181" s="1" t="n">
        <f aca="false">ROUND((W1181*X1181+AA1181*AB1181+AE1181*AF1181+AJ1181*AK1181)/(X1181+AB1181+AF1181+AK1181)/100,3)</f>
        <v>1.2</v>
      </c>
    </row>
    <row r="1182" customFormat="false" ht="12.85" hidden="false" customHeight="false" outlineLevel="0" collapsed="false">
      <c r="T1182" s="1"/>
      <c r="U1182" s="1"/>
      <c r="AJ1182" s="0" t="n">
        <v>115</v>
      </c>
      <c r="AK1182" s="0" t="n">
        <v>2</v>
      </c>
      <c r="AO1182" s="1" t="n">
        <f aca="false">ROUND((W1182*X1182+AA1182*AB1182+AE1182*AF1182+AJ1182*AK1182)/(X1182+AB1182+AF1182+AK1182)/100,3)</f>
        <v>1.15</v>
      </c>
    </row>
    <row r="1183" customFormat="false" ht="12.85" hidden="false" customHeight="false" outlineLevel="0" collapsed="false">
      <c r="T1183" s="1"/>
      <c r="U1183" s="1"/>
      <c r="AJ1183" s="0" t="n">
        <v>115</v>
      </c>
      <c r="AK1183" s="0" t="n">
        <v>2</v>
      </c>
      <c r="AO1183" s="1" t="n">
        <f aca="false">ROUND((W1183*X1183+AA1183*AB1183+AE1183*AF1183+AJ1183*AK1183)/(X1183+AB1183+AF1183+AK1183)/100,3)</f>
        <v>1.15</v>
      </c>
    </row>
    <row r="1184" customFormat="false" ht="12.85" hidden="false" customHeight="false" outlineLevel="0" collapsed="false">
      <c r="T1184" s="1"/>
      <c r="U1184" s="1"/>
      <c r="AJ1184" s="0" t="n">
        <v>120</v>
      </c>
      <c r="AK1184" s="0" t="n">
        <v>2</v>
      </c>
      <c r="AO1184" s="1" t="n">
        <f aca="false">ROUND((W1184*X1184+AA1184*AB1184+AE1184*AF1184+AJ1184*AK1184)/(X1184+AB1184+AF1184+AK1184)/100,3)</f>
        <v>1.2</v>
      </c>
    </row>
    <row r="1185" customFormat="false" ht="12.85" hidden="false" customHeight="false" outlineLevel="0" collapsed="false">
      <c r="T1185" s="1"/>
      <c r="U1185" s="1"/>
      <c r="AI1185" s="0" t="n">
        <v>875</v>
      </c>
      <c r="AJ1185" s="0" t="n">
        <v>100</v>
      </c>
      <c r="AK1185" s="0" t="n">
        <v>2</v>
      </c>
      <c r="AO1185" s="1" t="n">
        <f aca="false">ROUND((W1185*X1185+AA1185*AB1185+AE1185*AF1185+AJ1185*AK1185)/(X1185+AB1185+AF1185+AK1185)/100,3)</f>
        <v>1</v>
      </c>
    </row>
    <row r="1186" customFormat="false" ht="12.85" hidden="false" customHeight="false" outlineLevel="0" collapsed="false">
      <c r="T1186" s="1"/>
      <c r="U1186" s="1"/>
      <c r="AJ1186" s="0" t="n">
        <v>105</v>
      </c>
      <c r="AK1186" s="0" t="n">
        <v>2</v>
      </c>
      <c r="AO1186" s="1" t="n">
        <f aca="false">ROUND((W1186*X1186+AA1186*AB1186+AE1186*AF1186+AJ1186*AK1186)/(X1186+AB1186+AF1186+AK1186)/100,3)</f>
        <v>1.05</v>
      </c>
    </row>
    <row r="1187" customFormat="false" ht="12.85" hidden="false" customHeight="false" outlineLevel="0" collapsed="false">
      <c r="T1187" s="1"/>
      <c r="U1187" s="1"/>
      <c r="AJ1187" s="0" t="n">
        <v>110</v>
      </c>
      <c r="AK1187" s="0" t="n">
        <v>2</v>
      </c>
      <c r="AO1187" s="1" t="n">
        <f aca="false">ROUND((W1187*X1187+AA1187*AB1187+AE1187*AF1187+AJ1187*AK1187)/(X1187+AB1187+AF1187+AK1187)/100,3)</f>
        <v>1.1</v>
      </c>
    </row>
    <row r="1188" customFormat="false" ht="12.85" hidden="false" customHeight="false" outlineLevel="0" collapsed="false">
      <c r="T1188" s="1"/>
      <c r="U1188" s="1"/>
      <c r="AJ1188" s="0" t="n">
        <v>105</v>
      </c>
      <c r="AK1188" s="0" t="n">
        <v>2</v>
      </c>
      <c r="AO1188" s="1" t="n">
        <f aca="false">ROUND((W1188*X1188+AA1188*AB1188+AE1188*AF1188+AJ1188*AK1188)/(X1188+AB1188+AF1188+AK1188)/100,3)</f>
        <v>1.05</v>
      </c>
    </row>
    <row r="1189" customFormat="false" ht="12.85" hidden="false" customHeight="false" outlineLevel="0" collapsed="false">
      <c r="T1189" s="1"/>
      <c r="U1189" s="1"/>
      <c r="AJ1189" s="0" t="n">
        <v>115</v>
      </c>
      <c r="AK1189" s="0" t="n">
        <v>2</v>
      </c>
      <c r="AO1189" s="1" t="n">
        <f aca="false">ROUND((W1189*X1189+AA1189*AB1189+AE1189*AF1189+AJ1189*AK1189)/(X1189+AB1189+AF1189+AK1189)/100,3)</f>
        <v>1.15</v>
      </c>
    </row>
    <row r="1190" customFormat="false" ht="12.85" hidden="false" customHeight="false" outlineLevel="0" collapsed="false">
      <c r="T1190" s="1"/>
      <c r="U1190" s="1"/>
      <c r="AI1190" s="0" t="n">
        <v>870</v>
      </c>
      <c r="AJ1190" s="0" t="n">
        <v>113</v>
      </c>
      <c r="AK1190" s="0" t="n">
        <v>2</v>
      </c>
      <c r="AO1190" s="1" t="n">
        <f aca="false">ROUND((W1190*X1190+AA1190*AB1190+AE1190*AF1190+AJ1190*AK1190)/(X1190+AB1190+AF1190+AK1190)/100,3)</f>
        <v>1.13</v>
      </c>
    </row>
    <row r="1191" customFormat="false" ht="12.85" hidden="false" customHeight="false" outlineLevel="0" collapsed="false">
      <c r="T1191" s="1"/>
      <c r="U1191" s="1"/>
      <c r="AI1191" s="0" t="n">
        <v>869</v>
      </c>
      <c r="AJ1191" s="0" t="n">
        <v>150</v>
      </c>
      <c r="AK1191" s="0" t="n">
        <v>2</v>
      </c>
      <c r="AO1191" s="1" t="n">
        <f aca="false">ROUND((W1191*X1191+AA1191*AB1191+AE1191*AF1191+AJ1191*AK1191)/(X1191+AB1191+AF1191+AK1191)/100,3)</f>
        <v>1.5</v>
      </c>
    </row>
    <row r="1192" customFormat="false" ht="12.85" hidden="false" customHeight="false" outlineLevel="0" collapsed="false">
      <c r="T1192" s="1"/>
      <c r="U1192" s="1"/>
      <c r="AJ1192" s="0" t="n">
        <v>130</v>
      </c>
      <c r="AK1192" s="0" t="n">
        <v>2</v>
      </c>
      <c r="AO1192" s="1" t="n">
        <f aca="false">ROUND((W1192*X1192+AA1192*AB1192+AE1192*AF1192+AJ1192*AK1192)/(X1192+AB1192+AF1192+AK1192)/100,3)</f>
        <v>1.3</v>
      </c>
    </row>
    <row r="1193" customFormat="false" ht="12.85" hidden="false" customHeight="false" outlineLevel="0" collapsed="false">
      <c r="T1193" s="1"/>
      <c r="U1193" s="1"/>
      <c r="AJ1193" s="0" t="n">
        <v>80</v>
      </c>
      <c r="AK1193" s="0" t="n">
        <v>2</v>
      </c>
      <c r="AO1193" s="1" t="n">
        <f aca="false">ROUND((W1193*X1193+AA1193*AB1193+AE1193*AF1193+AJ1193*AK1193)/(X1193+AB1193+AF1193+AK1193)/100,3)</f>
        <v>0.8</v>
      </c>
    </row>
    <row r="1194" customFormat="false" ht="12.85" hidden="false" customHeight="false" outlineLevel="0" collapsed="false">
      <c r="T1194" s="1"/>
      <c r="U1194" s="1"/>
      <c r="AJ1194" s="0" t="n">
        <v>75</v>
      </c>
      <c r="AK1194" s="0" t="n">
        <v>2</v>
      </c>
      <c r="AO1194" s="1" t="n">
        <f aca="false">ROUND((W1194*X1194+AA1194*AB1194+AE1194*AF1194+AJ1194*AK1194)/(X1194+AB1194+AF1194+AK1194)/100,3)</f>
        <v>0.75</v>
      </c>
    </row>
    <row r="1195" customFormat="false" ht="12.85" hidden="false" customHeight="false" outlineLevel="0" collapsed="false">
      <c r="T1195" s="1"/>
      <c r="U1195" s="1"/>
      <c r="AI1195" s="0" t="n">
        <v>865</v>
      </c>
      <c r="AJ1195" s="0" t="n">
        <v>73</v>
      </c>
      <c r="AK1195" s="0" t="n">
        <v>2</v>
      </c>
      <c r="AO1195" s="1" t="n">
        <f aca="false">ROUND((W1195*X1195+AA1195*AB1195+AE1195*AF1195+AJ1195*AK1195)/(X1195+AB1195+AF1195+AK1195)/100,3)</f>
        <v>0.73</v>
      </c>
    </row>
    <row r="1196" customFormat="false" ht="12.85" hidden="false" customHeight="false" outlineLevel="0" collapsed="false">
      <c r="T1196" s="1"/>
      <c r="U1196" s="1"/>
      <c r="AJ1196" s="0" t="n">
        <v>88</v>
      </c>
      <c r="AK1196" s="0" t="n">
        <v>2</v>
      </c>
      <c r="AO1196" s="1" t="n">
        <f aca="false">ROUND((W1196*X1196+AA1196*AB1196+AE1196*AF1196+AJ1196*AK1196)/(X1196+AB1196+AF1196+AK1196)/100,3)</f>
        <v>0.88</v>
      </c>
    </row>
    <row r="1197" customFormat="false" ht="12.85" hidden="false" customHeight="false" outlineLevel="0" collapsed="false">
      <c r="T1197" s="1"/>
      <c r="U1197" s="1"/>
      <c r="AJ1197" s="0" t="n">
        <v>95</v>
      </c>
      <c r="AK1197" s="0" t="n">
        <v>2</v>
      </c>
      <c r="AO1197" s="1" t="n">
        <f aca="false">ROUND((W1197*X1197+AA1197*AB1197+AE1197*AF1197+AJ1197*AK1197)/(X1197+AB1197+AF1197+AK1197)/100,3)</f>
        <v>0.95</v>
      </c>
    </row>
    <row r="1198" customFormat="false" ht="12.85" hidden="false" customHeight="false" outlineLevel="0" collapsed="false">
      <c r="T1198" s="1"/>
      <c r="U1198" s="1"/>
      <c r="AJ1198" s="0" t="n">
        <v>98</v>
      </c>
      <c r="AK1198" s="0" t="n">
        <v>2</v>
      </c>
      <c r="AO1198" s="1" t="n">
        <f aca="false">ROUND((W1198*X1198+AA1198*AB1198+AE1198*AF1198+AJ1198*AK1198)/(X1198+AB1198+AF1198+AK1198)/100,3)</f>
        <v>0.98</v>
      </c>
    </row>
    <row r="1199" customFormat="false" ht="12.85" hidden="false" customHeight="false" outlineLevel="0" collapsed="false">
      <c r="T1199" s="1"/>
      <c r="U1199" s="1"/>
      <c r="AJ1199" s="0" t="n">
        <v>110</v>
      </c>
      <c r="AK1199" s="0" t="n">
        <v>2</v>
      </c>
      <c r="AO1199" s="1" t="n">
        <f aca="false">ROUND((W1199*X1199+AA1199*AB1199+AE1199*AF1199+AJ1199*AK1199)/(X1199+AB1199+AF1199+AK1199)/100,3)</f>
        <v>1.1</v>
      </c>
    </row>
    <row r="1200" customFormat="false" ht="12.85" hidden="false" customHeight="false" outlineLevel="0" collapsed="false">
      <c r="T1200" s="1"/>
      <c r="U1200" s="1"/>
      <c r="AI1200" s="0" t="n">
        <v>860</v>
      </c>
      <c r="AJ1200" s="0" t="n">
        <v>115</v>
      </c>
      <c r="AK1200" s="0" t="n">
        <v>2</v>
      </c>
      <c r="AO1200" s="1" t="n">
        <f aca="false">ROUND((W1200*X1200+AA1200*AB1200+AE1200*AF1200+AJ1200*AK1200)/(X1200+AB1200+AF1200+AK1200)/100,3)</f>
        <v>1.15</v>
      </c>
    </row>
    <row r="1201" customFormat="false" ht="12.85" hidden="false" customHeight="false" outlineLevel="0" collapsed="false">
      <c r="T1201" s="1"/>
      <c r="U1201" s="1"/>
      <c r="AJ1201" s="0" t="n">
        <v>170</v>
      </c>
      <c r="AK1201" s="0" t="n">
        <v>1</v>
      </c>
      <c r="AO1201" s="1" t="n">
        <f aca="false">ROUND((W1201*X1201+AA1201*AB1201+AE1201*AF1201+AJ1201*AK1201)/(X1201+AB1201+AF1201+AK1201)/100,3)</f>
        <v>1.7</v>
      </c>
    </row>
    <row r="1202" customFormat="false" ht="12.85" hidden="false" customHeight="false" outlineLevel="0" collapsed="false">
      <c r="T1202" s="1"/>
      <c r="U1202" s="1"/>
      <c r="AJ1202" s="0" t="n">
        <v>170</v>
      </c>
      <c r="AK1202" s="0" t="n">
        <v>1</v>
      </c>
      <c r="AO1202" s="1" t="n">
        <f aca="false">ROUND((W1202*X1202+AA1202*AB1202+AE1202*AF1202+AJ1202*AK1202)/(X1202+AB1202+AF1202+AK1202)/100,3)</f>
        <v>1.7</v>
      </c>
    </row>
    <row r="1203" customFormat="false" ht="12.85" hidden="false" customHeight="false" outlineLevel="0" collapsed="false">
      <c r="T1203" s="1"/>
      <c r="U1203" s="1"/>
      <c r="AJ1203" s="0" t="n">
        <v>180</v>
      </c>
      <c r="AK1203" s="0" t="n">
        <v>1</v>
      </c>
      <c r="AO1203" s="1" t="n">
        <f aca="false">ROUND((W1203*X1203+AA1203*AB1203+AE1203*AF1203+AJ1203*AK1203)/(X1203+AB1203+AF1203+AK1203)/100,3)</f>
        <v>1.8</v>
      </c>
    </row>
    <row r="1204" customFormat="false" ht="12.85" hidden="false" customHeight="false" outlineLevel="0" collapsed="false">
      <c r="T1204" s="1"/>
      <c r="U1204" s="1"/>
      <c r="AJ1204" s="0" t="n">
        <v>190</v>
      </c>
      <c r="AK1204" s="0" t="n">
        <v>1</v>
      </c>
      <c r="AO1204" s="1" t="n">
        <f aca="false">ROUND((W1204*X1204+AA1204*AB1204+AE1204*AF1204+AJ1204*AK1204)/(X1204+AB1204+AF1204+AK1204)/100,3)</f>
        <v>1.9</v>
      </c>
    </row>
    <row r="1205" customFormat="false" ht="12.85" hidden="false" customHeight="false" outlineLevel="0" collapsed="false">
      <c r="T1205" s="1"/>
      <c r="U1205" s="1"/>
      <c r="AI1205" s="0" t="n">
        <v>855</v>
      </c>
      <c r="AJ1205" s="0" t="n">
        <v>150</v>
      </c>
      <c r="AK1205" s="0" t="n">
        <v>1</v>
      </c>
      <c r="AO1205" s="1" t="n">
        <f aca="false">ROUND((W1205*X1205+AA1205*AB1205+AE1205*AF1205+AJ1205*AK1205)/(X1205+AB1205+AF1205+AK1205)/100,3)</f>
        <v>1.5</v>
      </c>
    </row>
    <row r="1206" customFormat="false" ht="12.85" hidden="false" customHeight="false" outlineLevel="0" collapsed="false">
      <c r="T1206" s="1"/>
      <c r="U1206" s="1"/>
      <c r="AJ1206" s="0" t="n">
        <v>180</v>
      </c>
      <c r="AK1206" s="0" t="n">
        <v>1</v>
      </c>
      <c r="AO1206" s="1" t="n">
        <f aca="false">ROUND((W1206*X1206+AA1206*AB1206+AE1206*AF1206+AJ1206*AK1206)/(X1206+AB1206+AF1206+AK1206)/100,3)</f>
        <v>1.8</v>
      </c>
    </row>
    <row r="1207" customFormat="false" ht="12.85" hidden="false" customHeight="false" outlineLevel="0" collapsed="false">
      <c r="T1207" s="1"/>
      <c r="U1207" s="1"/>
      <c r="AJ1207" s="0" t="n">
        <v>150</v>
      </c>
      <c r="AK1207" s="0" t="n">
        <v>1</v>
      </c>
      <c r="AO1207" s="1" t="n">
        <f aca="false">ROUND((W1207*X1207+AA1207*AB1207+AE1207*AF1207+AJ1207*AK1207)/(X1207+AB1207+AF1207+AK1207)/100,3)</f>
        <v>1.5</v>
      </c>
    </row>
    <row r="1208" customFormat="false" ht="12.85" hidden="false" customHeight="false" outlineLevel="0" collapsed="false">
      <c r="T1208" s="1"/>
      <c r="U1208" s="1"/>
      <c r="AJ1208" s="0" t="n">
        <v>130</v>
      </c>
      <c r="AK1208" s="0" t="n">
        <v>1</v>
      </c>
      <c r="AO1208" s="1" t="n">
        <f aca="false">ROUND((W1208*X1208+AA1208*AB1208+AE1208*AF1208+AJ1208*AK1208)/(X1208+AB1208+AF1208+AK1208)/100,3)</f>
        <v>1.3</v>
      </c>
    </row>
    <row r="1209" customFormat="false" ht="12.85" hidden="false" customHeight="false" outlineLevel="0" collapsed="false">
      <c r="T1209" s="1"/>
      <c r="U1209" s="1"/>
      <c r="AJ1209" s="0" t="n">
        <v>110</v>
      </c>
      <c r="AK1209" s="0" t="n">
        <v>1</v>
      </c>
      <c r="AO1209" s="1" t="n">
        <f aca="false">ROUND((W1209*X1209+AA1209*AB1209+AE1209*AF1209+AJ1209*AK1209)/(X1209+AB1209+AF1209+AK1209)/100,3)</f>
        <v>1.1</v>
      </c>
    </row>
    <row r="1210" customFormat="false" ht="12.85" hidden="false" customHeight="false" outlineLevel="0" collapsed="false">
      <c r="U1210" s="1"/>
      <c r="AI1210" s="0" t="n">
        <v>850</v>
      </c>
      <c r="AJ1210" s="0" t="n">
        <v>90</v>
      </c>
      <c r="AK1210" s="0" t="n">
        <v>1</v>
      </c>
      <c r="AO1210" s="1" t="n">
        <f aca="false">ROUND((W1210*X1210+AA1210*AB1210+AE1210*AF1210+AJ1210*AK1210)/(X1210+AB1210+AF1210+AK1210)/100,3)</f>
        <v>0.9</v>
      </c>
    </row>
    <row r="1211" customFormat="false" ht="12.85" hidden="false" customHeight="false" outlineLevel="0" collapsed="false">
      <c r="U1211" s="1"/>
      <c r="AJ1211" s="0" t="n">
        <v>80</v>
      </c>
      <c r="AK1211" s="0" t="n">
        <v>1</v>
      </c>
      <c r="AO1211" s="1" t="n">
        <f aca="false">ROUND((W1211*X1211+AA1211*AB1211+AE1211*AF1211+AJ1211*AK1211)/(X1211+AB1211+AF1211+AK1211)/100,3)</f>
        <v>0.8</v>
      </c>
    </row>
    <row r="1212" customFormat="false" ht="12.85" hidden="false" customHeight="false" outlineLevel="0" collapsed="false">
      <c r="U1212" s="1"/>
      <c r="AJ1212" s="0" t="n">
        <v>130</v>
      </c>
      <c r="AK1212" s="0" t="n">
        <v>1</v>
      </c>
      <c r="AO1212" s="1" t="n">
        <f aca="false">ROUND((W1212*X1212+AA1212*AB1212+AE1212*AF1212+AJ1212*AK1212)/(X1212+AB1212+AF1212+AK1212)/100,3)</f>
        <v>1.3</v>
      </c>
    </row>
    <row r="1213" customFormat="false" ht="12.85" hidden="false" customHeight="false" outlineLevel="0" collapsed="false">
      <c r="U1213" s="1"/>
      <c r="AJ1213" s="0" t="n">
        <v>130</v>
      </c>
      <c r="AK1213" s="0" t="n">
        <v>1</v>
      </c>
      <c r="AO1213" s="1" t="n">
        <f aca="false">ROUND((W1213*X1213+AA1213*AB1213+AE1213*AF1213+AJ1213*AK1213)/(X1213+AB1213+AF1213+AK1213)/100,3)</f>
        <v>1.3</v>
      </c>
    </row>
    <row r="1214" customFormat="false" ht="12.85" hidden="false" customHeight="false" outlineLevel="0" collapsed="false">
      <c r="U1214" s="1"/>
      <c r="AJ1214" s="0" t="n">
        <v>160</v>
      </c>
      <c r="AK1214" s="0" t="n">
        <v>1</v>
      </c>
      <c r="AO1214" s="1" t="n">
        <f aca="false">ROUND((W1214*X1214+AA1214*AB1214+AE1214*AF1214+AJ1214*AK1214)/(X1214+AB1214+AF1214+AK1214)/100,3)</f>
        <v>1.6</v>
      </c>
    </row>
    <row r="1215" customFormat="false" ht="12.85" hidden="false" customHeight="false" outlineLevel="0" collapsed="false">
      <c r="U1215" s="1"/>
      <c r="AI1215" s="0" t="n">
        <v>845</v>
      </c>
      <c r="AJ1215" s="0" t="n">
        <v>140</v>
      </c>
      <c r="AK1215" s="0" t="n">
        <v>1</v>
      </c>
      <c r="AO1215" s="1" t="n">
        <f aca="false">ROUND((W1215*X1215+AA1215*AB1215+AE1215*AF1215+AJ1215*AK1215)/(X1215+AB1215+AF1215+AK1215)/100,3)</f>
        <v>1.4</v>
      </c>
    </row>
    <row r="1216" customFormat="false" ht="12.85" hidden="false" customHeight="false" outlineLevel="0" collapsed="false">
      <c r="U1216" s="1"/>
      <c r="AJ1216" s="0" t="n">
        <v>160</v>
      </c>
      <c r="AK1216" s="0" t="n">
        <v>1</v>
      </c>
      <c r="AO1216" s="1" t="n">
        <f aca="false">ROUND((W1216*X1216+AA1216*AB1216+AE1216*AF1216+AJ1216*AK1216)/(X1216+AB1216+AF1216+AK1216)/100,3)</f>
        <v>1.6</v>
      </c>
    </row>
    <row r="1217" customFormat="false" ht="12.85" hidden="false" customHeight="false" outlineLevel="0" collapsed="false">
      <c r="U1217" s="1"/>
      <c r="AJ1217" s="0" t="n">
        <v>180</v>
      </c>
      <c r="AK1217" s="0" t="n">
        <v>1</v>
      </c>
      <c r="AO1217" s="1" t="n">
        <f aca="false">ROUND((W1217*X1217+AA1217*AB1217+AE1217*AF1217+AJ1217*AK1217)/(X1217+AB1217+AF1217+AK1217)/100,3)</f>
        <v>1.8</v>
      </c>
    </row>
    <row r="1218" customFormat="false" ht="12.85" hidden="false" customHeight="false" outlineLevel="0" collapsed="false">
      <c r="U1218" s="1"/>
      <c r="AJ1218" s="0" t="n">
        <v>140</v>
      </c>
      <c r="AK1218" s="0" t="n">
        <v>1</v>
      </c>
      <c r="AO1218" s="1" t="n">
        <f aca="false">ROUND((W1218*X1218+AA1218*AB1218+AE1218*AF1218+AJ1218*AK1218)/(X1218+AB1218+AF1218+AK1218)/100,3)</f>
        <v>1.4</v>
      </c>
    </row>
    <row r="1219" customFormat="false" ht="12.85" hidden="false" customHeight="false" outlineLevel="0" collapsed="false">
      <c r="U1219" s="1"/>
      <c r="AJ1219" s="0" t="n">
        <v>80</v>
      </c>
      <c r="AK1219" s="0" t="n">
        <v>1</v>
      </c>
      <c r="AO1219" s="1" t="n">
        <f aca="false">ROUND((W1219*X1219+AA1219*AB1219+AE1219*AF1219+AJ1219*AK1219)/(X1219+AB1219+AF1219+AK1219)/100,3)</f>
        <v>0.8</v>
      </c>
    </row>
    <row r="1220" customFormat="false" ht="12.85" hidden="false" customHeight="false" outlineLevel="0" collapsed="false">
      <c r="U1220" s="1"/>
      <c r="AI1220" s="0" t="n">
        <v>840</v>
      </c>
      <c r="AJ1220" s="0" t="n">
        <v>80</v>
      </c>
      <c r="AK1220" s="0" t="n">
        <v>1</v>
      </c>
      <c r="AO1220" s="1" t="n">
        <f aca="false">ROUND((W1220*X1220+AA1220*AB1220+AE1220*AF1220+AJ1220*AK1220)/(X1220+AB1220+AF1220+AK1220)/100,3)</f>
        <v>0.8</v>
      </c>
    </row>
    <row r="1221" customFormat="false" ht="12.85" hidden="false" customHeight="false" outlineLevel="0" collapsed="false">
      <c r="U1221" s="1"/>
      <c r="AJ1221" s="0" t="n">
        <v>70</v>
      </c>
      <c r="AK1221" s="0" t="n">
        <v>1</v>
      </c>
      <c r="AO1221" s="1" t="n">
        <f aca="false">ROUND((W1221*X1221+AA1221*AB1221+AE1221*AF1221+AJ1221*AK1221)/(X1221+AB1221+AF1221+AK1221)/100,3)</f>
        <v>0.7</v>
      </c>
    </row>
    <row r="1222" customFormat="false" ht="12.85" hidden="false" customHeight="false" outlineLevel="0" collapsed="false">
      <c r="U1222" s="1"/>
      <c r="AJ1222" s="0" t="n">
        <v>100</v>
      </c>
      <c r="AK1222" s="0" t="n">
        <v>1</v>
      </c>
      <c r="AO1222" s="1" t="n">
        <f aca="false">ROUND((W1222*X1222+AA1222*AB1222+AE1222*AF1222+AJ1222*AK1222)/(X1222+AB1222+AF1222+AK1222)/100,3)</f>
        <v>1</v>
      </c>
    </row>
    <row r="1223" customFormat="false" ht="12.85" hidden="false" customHeight="false" outlineLevel="0" collapsed="false">
      <c r="U1223" s="1"/>
      <c r="AJ1223" s="0" t="n">
        <v>140</v>
      </c>
      <c r="AK1223" s="0" t="n">
        <v>1</v>
      </c>
      <c r="AO1223" s="1" t="n">
        <f aca="false">ROUND((W1223*X1223+AA1223*AB1223+AE1223*AF1223+AJ1223*AK1223)/(X1223+AB1223+AF1223+AK1223)/100,3)</f>
        <v>1.4</v>
      </c>
    </row>
    <row r="1224" customFormat="false" ht="12.85" hidden="false" customHeight="false" outlineLevel="0" collapsed="false">
      <c r="U1224" s="1"/>
      <c r="AJ1224" s="0" t="n">
        <v>150</v>
      </c>
      <c r="AK1224" s="0" t="n">
        <v>1</v>
      </c>
      <c r="AO1224" s="1" t="n">
        <f aca="false">ROUND((W1224*X1224+AA1224*AB1224+AE1224*AF1224+AJ1224*AK1224)/(X1224+AB1224+AF1224+AK1224)/100,3)</f>
        <v>1.5</v>
      </c>
    </row>
    <row r="1225" customFormat="false" ht="12.85" hidden="false" customHeight="false" outlineLevel="0" collapsed="false">
      <c r="U1225" s="1"/>
      <c r="AI1225" s="0" t="n">
        <v>835</v>
      </c>
      <c r="AJ1225" s="0" t="n">
        <v>120</v>
      </c>
      <c r="AK1225" s="0" t="n">
        <v>1</v>
      </c>
      <c r="AO1225" s="1" t="n">
        <f aca="false">ROUND((W1225*X1225+AA1225*AB1225+AE1225*AF1225+AJ1225*AK1225)/(X1225+AB1225+AF1225+AK1225)/100,3)</f>
        <v>1.2</v>
      </c>
    </row>
    <row r="1226" customFormat="false" ht="12.85" hidden="false" customHeight="false" outlineLevel="0" collapsed="false">
      <c r="U1226" s="1"/>
      <c r="AJ1226" s="0" t="n">
        <v>120</v>
      </c>
      <c r="AK1226" s="0" t="n">
        <v>1</v>
      </c>
      <c r="AO1226" s="1" t="n">
        <f aca="false">ROUND((W1226*X1226+AA1226*AB1226+AE1226*AF1226+AJ1226*AK1226)/(X1226+AB1226+AF1226+AK1226)/100,3)</f>
        <v>1.2</v>
      </c>
    </row>
    <row r="1227" customFormat="false" ht="12.85" hidden="false" customHeight="false" outlineLevel="0" collapsed="false">
      <c r="U1227" s="1"/>
      <c r="AJ1227" s="0" t="n">
        <v>130</v>
      </c>
      <c r="AK1227" s="0" t="n">
        <v>1</v>
      </c>
      <c r="AO1227" s="1" t="n">
        <f aca="false">ROUND((W1227*X1227+AA1227*AB1227+AE1227*AF1227+AJ1227*AK1227)/(X1227+AB1227+AF1227+AK1227)/100,3)</f>
        <v>1.3</v>
      </c>
    </row>
    <row r="1228" customFormat="false" ht="12.85" hidden="false" customHeight="false" outlineLevel="0" collapsed="false">
      <c r="U1228" s="1"/>
      <c r="AJ1228" s="0" t="n">
        <v>160</v>
      </c>
      <c r="AK1228" s="0" t="n">
        <v>1</v>
      </c>
      <c r="AO1228" s="1" t="n">
        <f aca="false">ROUND((W1228*X1228+AA1228*AB1228+AE1228*AF1228+AJ1228*AK1228)/(X1228+AB1228+AF1228+AK1228)/100,3)</f>
        <v>1.6</v>
      </c>
    </row>
    <row r="1229" customFormat="false" ht="12.85" hidden="false" customHeight="false" outlineLevel="0" collapsed="false">
      <c r="U1229" s="1"/>
      <c r="AI1229" s="0" t="n">
        <v>831</v>
      </c>
      <c r="AJ1229" s="0" t="n">
        <v>120</v>
      </c>
      <c r="AK1229" s="0" t="n">
        <v>1</v>
      </c>
      <c r="AO1229" s="1" t="n">
        <f aca="false">ROUND((W1229*X1229+AA1229*AB1229+AE1229*AF1229+AJ1229*AK1229)/(X1229+AB1229+AF1229+AK1229)/100,3)</f>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80" topLeftCell="A227" activePane="bottomLeft" state="split"/>
      <selection pane="topLeft" activeCell="A1" activeCellId="0" sqref="A1"/>
      <selection pane="bottomLeft" activeCell="A261" activeCellId="1" sqref="AP35:AP1142 A261"/>
    </sheetView>
  </sheetViews>
  <sheetFormatPr defaultColWidth="9.0546875" defaultRowHeight="12.85" zeroHeight="false" outlineLevelRow="0" outlineLevelCol="0"/>
  <cols>
    <col collapsed="false" customWidth="true" hidden="false" outlineLevel="0" max="2" min="1" style="0" width="5.85"/>
    <col collapsed="false" customWidth="true" hidden="false" outlineLevel="0" max="5" min="3" style="0" width="4.9"/>
    <col collapsed="false" customWidth="true" hidden="false" outlineLevel="0" max="17" min="6" style="0" width="4.71"/>
    <col collapsed="false" customWidth="true" hidden="false" outlineLevel="0" max="18" min="18" style="0" width="5.85"/>
    <col collapsed="false" customWidth="true" hidden="false" outlineLevel="0" max="21" min="19" style="0" width="5.47"/>
  </cols>
  <sheetData>
    <row r="1" customFormat="false" ht="12.85" hidden="false" customHeight="false" outlineLevel="0" collapsed="false">
      <c r="A1" s="0" t="s">
        <v>6</v>
      </c>
      <c r="C1" s="0" t="s">
        <v>11</v>
      </c>
      <c r="D1" s="0" t="s">
        <v>12</v>
      </c>
      <c r="L1" s="0" t="s">
        <v>13</v>
      </c>
      <c r="M1" s="0" t="s">
        <v>14</v>
      </c>
      <c r="N1" s="0" t="s">
        <v>14</v>
      </c>
      <c r="O1" s="0" t="s">
        <v>14</v>
      </c>
    </row>
    <row r="2" customFormat="false" ht="12.85" hidden="false" customHeight="false" outlineLevel="0" collapsed="false">
      <c r="F2" s="0" t="s">
        <v>15</v>
      </c>
      <c r="G2" s="0" t="s">
        <v>16</v>
      </c>
      <c r="H2" s="0" t="s">
        <v>17</v>
      </c>
      <c r="I2" s="0" t="s">
        <v>18</v>
      </c>
      <c r="J2" s="0" t="s">
        <v>19</v>
      </c>
      <c r="K2" s="0" t="s">
        <v>20</v>
      </c>
      <c r="L2" s="0" t="s">
        <v>21</v>
      </c>
      <c r="M2" s="0" t="s">
        <v>22</v>
      </c>
      <c r="N2" s="0" t="s">
        <v>23</v>
      </c>
      <c r="O2" s="0" t="s">
        <v>24</v>
      </c>
      <c r="P2" s="0" t="s">
        <v>25</v>
      </c>
      <c r="Q2" s="0" t="s">
        <v>26</v>
      </c>
      <c r="R2" s="0" t="s">
        <v>27</v>
      </c>
      <c r="S2" s="0" t="s">
        <v>28</v>
      </c>
      <c r="T2" s="0" t="s">
        <v>29</v>
      </c>
    </row>
    <row r="3" customFormat="false" ht="12.85" hidden="false" customHeight="false" outlineLevel="0" collapsed="false">
      <c r="A3" s="0" t="n">
        <v>1490</v>
      </c>
      <c r="B3" s="0" t="n">
        <v>1197</v>
      </c>
      <c r="C3" s="0" t="n">
        <v>1</v>
      </c>
      <c r="D3" s="1" t="n">
        <f aca="false">COUNT(F3:Q3)</f>
        <v>1</v>
      </c>
      <c r="E3" s="1" t="n">
        <f aca="false">C3-D3</f>
        <v>0</v>
      </c>
      <c r="F3" s="3"/>
      <c r="G3" s="3"/>
      <c r="H3" s="3" t="n">
        <v>1</v>
      </c>
      <c r="I3" s="3"/>
      <c r="J3" s="3"/>
      <c r="K3" s="3"/>
      <c r="L3" s="4"/>
      <c r="M3" s="3"/>
      <c r="N3" s="3"/>
      <c r="O3" s="3"/>
      <c r="P3" s="3"/>
      <c r="Q3" s="3"/>
    </row>
    <row r="4" customFormat="false" ht="12.85" hidden="false" customHeight="false" outlineLevel="0" collapsed="false">
      <c r="A4" s="1" t="n">
        <f aca="false">A3-1</f>
        <v>1489</v>
      </c>
      <c r="B4" s="1" t="n">
        <f aca="false">B3-1</f>
        <v>1196</v>
      </c>
      <c r="C4" s="1" t="n">
        <f aca="false">C3</f>
        <v>1</v>
      </c>
      <c r="D4" s="1" t="n">
        <f aca="false">COUNT(F4:Q4)</f>
        <v>1</v>
      </c>
      <c r="E4" s="1" t="n">
        <f aca="false">C4-D4</f>
        <v>0</v>
      </c>
      <c r="F4" s="3"/>
      <c r="G4" s="3"/>
      <c r="H4" s="3" t="n">
        <f aca="false">H3</f>
        <v>1</v>
      </c>
      <c r="I4" s="3"/>
      <c r="J4" s="3"/>
      <c r="K4" s="3"/>
      <c r="L4" s="4"/>
      <c r="M4" s="3"/>
      <c r="N4" s="3"/>
      <c r="O4" s="3"/>
      <c r="P4" s="3"/>
      <c r="Q4" s="3"/>
    </row>
    <row r="5" customFormat="false" ht="12.85" hidden="false" customHeight="false" outlineLevel="0" collapsed="false">
      <c r="A5" s="1" t="n">
        <f aca="false">A4-1</f>
        <v>1488</v>
      </c>
      <c r="B5" s="1" t="n">
        <f aca="false">B4-1</f>
        <v>1195</v>
      </c>
      <c r="C5" s="0" t="n">
        <v>2</v>
      </c>
      <c r="D5" s="1" t="n">
        <f aca="false">COUNT(F5:Q5)</f>
        <v>2</v>
      </c>
      <c r="E5" s="1" t="n">
        <f aca="false">C5-D5</f>
        <v>0</v>
      </c>
      <c r="F5" s="3"/>
      <c r="G5" s="3"/>
      <c r="H5" s="3" t="n">
        <f aca="false">H4</f>
        <v>1</v>
      </c>
      <c r="I5" s="3"/>
      <c r="J5" s="3"/>
      <c r="K5" s="3"/>
      <c r="M5" s="3"/>
      <c r="N5" s="3"/>
      <c r="O5" s="3" t="n">
        <v>1</v>
      </c>
      <c r="P5" s="3"/>
      <c r="Q5" s="3"/>
      <c r="AE5" s="1" t="n">
        <f aca="false">1490-1197</f>
        <v>293</v>
      </c>
    </row>
    <row r="6" customFormat="false" ht="12.85" hidden="false" customHeight="false" outlineLevel="0" collapsed="false">
      <c r="A6" s="1" t="n">
        <f aca="false">A5-1</f>
        <v>1487</v>
      </c>
      <c r="B6" s="1" t="n">
        <f aca="false">B5-1</f>
        <v>1194</v>
      </c>
      <c r="C6" s="0" t="n">
        <v>3</v>
      </c>
      <c r="D6" s="1" t="n">
        <f aca="false">COUNT(F6:Q6)</f>
        <v>3</v>
      </c>
      <c r="E6" s="1" t="n">
        <f aca="false">C6-D6</f>
        <v>0</v>
      </c>
      <c r="F6" s="3"/>
      <c r="G6" s="3"/>
      <c r="H6" s="3" t="n">
        <f aca="false">H5</f>
        <v>1</v>
      </c>
      <c r="I6" s="3"/>
      <c r="J6" s="3"/>
      <c r="K6" s="3"/>
      <c r="M6" s="3" t="n">
        <v>1</v>
      </c>
      <c r="N6" s="3"/>
      <c r="O6" s="3" t="n">
        <f aca="false">O5</f>
        <v>1</v>
      </c>
      <c r="P6" s="3"/>
      <c r="Q6" s="3"/>
    </row>
    <row r="7" customFormat="false" ht="12.85" hidden="false" customHeight="false" outlineLevel="0" collapsed="false">
      <c r="A7" s="1" t="n">
        <f aca="false">A6-1</f>
        <v>1486</v>
      </c>
      <c r="B7" s="1" t="n">
        <f aca="false">B6-1</f>
        <v>1193</v>
      </c>
      <c r="C7" s="1" t="n">
        <f aca="false">C6</f>
        <v>3</v>
      </c>
      <c r="D7" s="1" t="n">
        <f aca="false">COUNT(F7:Q7)</f>
        <v>3</v>
      </c>
      <c r="E7" s="1" t="n">
        <f aca="false">C7-D7</f>
        <v>0</v>
      </c>
      <c r="F7" s="3"/>
      <c r="G7" s="3"/>
      <c r="H7" s="3" t="n">
        <f aca="false">H6</f>
        <v>1</v>
      </c>
      <c r="I7" s="3"/>
      <c r="J7" s="3"/>
      <c r="K7" s="3"/>
      <c r="M7" s="3" t="n">
        <f aca="false">M6</f>
        <v>1</v>
      </c>
      <c r="N7" s="3"/>
      <c r="O7" s="3" t="n">
        <f aca="false">O6</f>
        <v>1</v>
      </c>
      <c r="P7" s="3"/>
      <c r="Q7" s="3"/>
    </row>
    <row r="8" customFormat="false" ht="12.85" hidden="false" customHeight="false" outlineLevel="0" collapsed="false">
      <c r="A8" s="1" t="n">
        <f aca="false">A7-1</f>
        <v>1485</v>
      </c>
      <c r="B8" s="1" t="n">
        <f aca="false">B7-1</f>
        <v>1192</v>
      </c>
      <c r="C8" s="1" t="n">
        <f aca="false">C7</f>
        <v>3</v>
      </c>
      <c r="D8" s="1" t="n">
        <f aca="false">COUNT(F8:Q8)</f>
        <v>3</v>
      </c>
      <c r="E8" s="1" t="n">
        <f aca="false">C8-D8</f>
        <v>0</v>
      </c>
      <c r="F8" s="3"/>
      <c r="G8" s="3"/>
      <c r="H8" s="3" t="n">
        <f aca="false">H7</f>
        <v>1</v>
      </c>
      <c r="I8" s="3"/>
      <c r="J8" s="3"/>
      <c r="K8" s="3"/>
      <c r="M8" s="3" t="n">
        <f aca="false">M7</f>
        <v>1</v>
      </c>
      <c r="N8" s="3"/>
      <c r="O8" s="3" t="n">
        <f aca="false">O7</f>
        <v>1</v>
      </c>
      <c r="P8" s="3"/>
      <c r="Q8" s="3"/>
    </row>
    <row r="9" customFormat="false" ht="12.85" hidden="false" customHeight="false" outlineLevel="0" collapsed="false">
      <c r="A9" s="1" t="n">
        <f aca="false">A8-1</f>
        <v>1484</v>
      </c>
      <c r="B9" s="1" t="n">
        <f aca="false">B8-1</f>
        <v>1191</v>
      </c>
      <c r="C9" s="1" t="n">
        <f aca="false">C8</f>
        <v>3</v>
      </c>
      <c r="D9" s="1" t="n">
        <f aca="false">COUNT(F9:Q9)</f>
        <v>3</v>
      </c>
      <c r="E9" s="1" t="n">
        <f aca="false">C9-D9</f>
        <v>0</v>
      </c>
      <c r="F9" s="3"/>
      <c r="G9" s="3"/>
      <c r="H9" s="3" t="n">
        <f aca="false">H8</f>
        <v>1</v>
      </c>
      <c r="I9" s="3"/>
      <c r="J9" s="3"/>
      <c r="K9" s="3"/>
      <c r="M9" s="3" t="n">
        <f aca="false">M8</f>
        <v>1</v>
      </c>
      <c r="N9" s="3"/>
      <c r="O9" s="3" t="n">
        <f aca="false">O8</f>
        <v>1</v>
      </c>
      <c r="P9" s="3"/>
      <c r="Q9" s="3"/>
    </row>
    <row r="10" customFormat="false" ht="12.85" hidden="false" customHeight="false" outlineLevel="0" collapsed="false">
      <c r="A10" s="1" t="n">
        <f aca="false">A9-1</f>
        <v>1483</v>
      </c>
      <c r="B10" s="1" t="n">
        <f aca="false">B9-1</f>
        <v>1190</v>
      </c>
      <c r="C10" s="1" t="n">
        <f aca="false">C9</f>
        <v>3</v>
      </c>
      <c r="D10" s="1" t="n">
        <f aca="false">COUNT(F10:Q10)</f>
        <v>3</v>
      </c>
      <c r="E10" s="1" t="n">
        <f aca="false">C10-D10</f>
        <v>0</v>
      </c>
      <c r="F10" s="3"/>
      <c r="G10" s="3"/>
      <c r="H10" s="3" t="n">
        <f aca="false">H9</f>
        <v>1</v>
      </c>
      <c r="I10" s="3"/>
      <c r="J10" s="3"/>
      <c r="K10" s="3"/>
      <c r="M10" s="3" t="n">
        <f aca="false">M9</f>
        <v>1</v>
      </c>
      <c r="N10" s="3"/>
      <c r="O10" s="3" t="n">
        <f aca="false">O9</f>
        <v>1</v>
      </c>
      <c r="P10" s="3"/>
      <c r="Q10" s="3"/>
    </row>
    <row r="11" customFormat="false" ht="12.85" hidden="false" customHeight="false" outlineLevel="0" collapsed="false">
      <c r="A11" s="1" t="n">
        <f aca="false">A10-1</f>
        <v>1482</v>
      </c>
      <c r="B11" s="1" t="n">
        <f aca="false">B10-1</f>
        <v>1189</v>
      </c>
      <c r="C11" s="0" t="n">
        <v>4</v>
      </c>
      <c r="D11" s="1" t="n">
        <f aca="false">COUNT(F11:Q11)</f>
        <v>4</v>
      </c>
      <c r="E11" s="1" t="n">
        <f aca="false">C11-D11</f>
        <v>0</v>
      </c>
      <c r="F11" s="3"/>
      <c r="G11" s="3" t="n">
        <v>1</v>
      </c>
      <c r="H11" s="3" t="n">
        <f aca="false">H10</f>
        <v>1</v>
      </c>
      <c r="I11" s="3"/>
      <c r="J11" s="3"/>
      <c r="K11" s="3"/>
      <c r="M11" s="3" t="n">
        <f aca="false">M10</f>
        <v>1</v>
      </c>
      <c r="N11" s="3"/>
      <c r="O11" s="3" t="n">
        <f aca="false">O10</f>
        <v>1</v>
      </c>
      <c r="P11" s="3"/>
      <c r="Q11" s="3"/>
    </row>
    <row r="12" customFormat="false" ht="12.85" hidden="false" customHeight="false" outlineLevel="0" collapsed="false">
      <c r="A12" s="1" t="n">
        <f aca="false">A11-1</f>
        <v>1481</v>
      </c>
      <c r="B12" s="1" t="n">
        <f aca="false">B11-1</f>
        <v>1188</v>
      </c>
      <c r="C12" s="1" t="n">
        <f aca="false">C11</f>
        <v>4</v>
      </c>
      <c r="D12" s="1" t="n">
        <f aca="false">COUNT(F12:Q12)</f>
        <v>4</v>
      </c>
      <c r="E12" s="1" t="n">
        <f aca="false">C12-D12</f>
        <v>0</v>
      </c>
      <c r="F12" s="3"/>
      <c r="G12" s="3" t="n">
        <f aca="false">G11</f>
        <v>1</v>
      </c>
      <c r="H12" s="3" t="n">
        <f aca="false">H11</f>
        <v>1</v>
      </c>
      <c r="I12" s="3"/>
      <c r="J12" s="3"/>
      <c r="K12" s="3"/>
      <c r="M12" s="3" t="n">
        <f aca="false">M11</f>
        <v>1</v>
      </c>
      <c r="N12" s="3"/>
      <c r="O12" s="3" t="n">
        <f aca="false">O11</f>
        <v>1</v>
      </c>
      <c r="P12" s="3"/>
      <c r="Q12" s="3"/>
    </row>
    <row r="13" customFormat="false" ht="12.85" hidden="false" customHeight="false" outlineLevel="0" collapsed="false">
      <c r="A13" s="1" t="n">
        <f aca="false">A12-1</f>
        <v>1480</v>
      </c>
      <c r="B13" s="1" t="n">
        <f aca="false">B12-1</f>
        <v>1187</v>
      </c>
      <c r="C13" s="1" t="n">
        <f aca="false">C12</f>
        <v>4</v>
      </c>
      <c r="D13" s="1" t="n">
        <f aca="false">COUNT(F13:Q13)</f>
        <v>4</v>
      </c>
      <c r="E13" s="1" t="n">
        <f aca="false">C13-D13</f>
        <v>0</v>
      </c>
      <c r="F13" s="3"/>
      <c r="G13" s="3" t="n">
        <f aca="false">G12</f>
        <v>1</v>
      </c>
      <c r="H13" s="3" t="n">
        <f aca="false">H12</f>
        <v>1</v>
      </c>
      <c r="I13" s="3"/>
      <c r="J13" s="3"/>
      <c r="K13" s="3"/>
      <c r="M13" s="3" t="n">
        <f aca="false">M12</f>
        <v>1</v>
      </c>
      <c r="N13" s="3"/>
      <c r="O13" s="3" t="n">
        <f aca="false">O12</f>
        <v>1</v>
      </c>
      <c r="P13" s="3"/>
      <c r="Q13" s="3"/>
    </row>
    <row r="14" customFormat="false" ht="12.85" hidden="false" customHeight="false" outlineLevel="0" collapsed="false">
      <c r="A14" s="1" t="n">
        <f aca="false">A13-1</f>
        <v>1479</v>
      </c>
      <c r="B14" s="1" t="n">
        <f aca="false">B13-1</f>
        <v>1186</v>
      </c>
      <c r="C14" s="1" t="n">
        <f aca="false">C13</f>
        <v>4</v>
      </c>
      <c r="D14" s="1" t="n">
        <f aca="false">COUNT(F14:Q14)</f>
        <v>4</v>
      </c>
      <c r="E14" s="1" t="n">
        <f aca="false">C14-D14</f>
        <v>0</v>
      </c>
      <c r="F14" s="3"/>
      <c r="G14" s="3" t="n">
        <f aca="false">G13</f>
        <v>1</v>
      </c>
      <c r="H14" s="3" t="n">
        <f aca="false">H13</f>
        <v>1</v>
      </c>
      <c r="I14" s="3"/>
      <c r="J14" s="3"/>
      <c r="K14" s="3"/>
      <c r="M14" s="3" t="n">
        <f aca="false">M13</f>
        <v>1</v>
      </c>
      <c r="N14" s="3"/>
      <c r="O14" s="3" t="n">
        <f aca="false">O13</f>
        <v>1</v>
      </c>
      <c r="P14" s="3"/>
      <c r="Q14" s="3"/>
    </row>
    <row r="15" customFormat="false" ht="12.85" hidden="false" customHeight="false" outlineLevel="0" collapsed="false">
      <c r="A15" s="1" t="n">
        <f aca="false">A14-1</f>
        <v>1478</v>
      </c>
      <c r="B15" s="1" t="n">
        <f aca="false">B14-1</f>
        <v>1185</v>
      </c>
      <c r="C15" s="1" t="n">
        <f aca="false">C14</f>
        <v>4</v>
      </c>
      <c r="D15" s="1" t="n">
        <f aca="false">COUNT(F15:Q15)</f>
        <v>4</v>
      </c>
      <c r="E15" s="1" t="n">
        <f aca="false">C15-D15</f>
        <v>0</v>
      </c>
      <c r="F15" s="3"/>
      <c r="G15" s="3" t="n">
        <f aca="false">G14</f>
        <v>1</v>
      </c>
      <c r="H15" s="3" t="n">
        <f aca="false">H14</f>
        <v>1</v>
      </c>
      <c r="I15" s="3"/>
      <c r="J15" s="3"/>
      <c r="K15" s="3"/>
      <c r="M15" s="3" t="n">
        <f aca="false">M14</f>
        <v>1</v>
      </c>
      <c r="N15" s="3"/>
      <c r="O15" s="3" t="n">
        <f aca="false">O14</f>
        <v>1</v>
      </c>
      <c r="P15" s="3"/>
      <c r="Q15" s="3"/>
    </row>
    <row r="16" customFormat="false" ht="12.85" hidden="false" customHeight="false" outlineLevel="0" collapsed="false">
      <c r="A16" s="1" t="n">
        <f aca="false">A15-1</f>
        <v>1477</v>
      </c>
      <c r="B16" s="1" t="n">
        <f aca="false">B15-1</f>
        <v>1184</v>
      </c>
      <c r="C16" s="1" t="n">
        <f aca="false">C15</f>
        <v>4</v>
      </c>
      <c r="D16" s="1" t="n">
        <f aca="false">COUNT(F16:Q16)</f>
        <v>4</v>
      </c>
      <c r="E16" s="1" t="n">
        <f aca="false">C16-D16</f>
        <v>0</v>
      </c>
      <c r="F16" s="3"/>
      <c r="G16" s="3" t="n">
        <f aca="false">G15</f>
        <v>1</v>
      </c>
      <c r="H16" s="3" t="n">
        <f aca="false">H15</f>
        <v>1</v>
      </c>
      <c r="I16" s="3"/>
      <c r="J16" s="3"/>
      <c r="K16" s="3"/>
      <c r="M16" s="3" t="n">
        <f aca="false">M15</f>
        <v>1</v>
      </c>
      <c r="N16" s="3"/>
      <c r="O16" s="3" t="n">
        <f aca="false">O15</f>
        <v>1</v>
      </c>
      <c r="P16" s="3"/>
      <c r="Q16" s="3"/>
    </row>
    <row r="17" customFormat="false" ht="12.85" hidden="false" customHeight="false" outlineLevel="0" collapsed="false">
      <c r="A17" s="1" t="n">
        <f aca="false">A16-1</f>
        <v>1476</v>
      </c>
      <c r="B17" s="1" t="n">
        <f aca="false">B16-1</f>
        <v>1183</v>
      </c>
      <c r="C17" s="1" t="n">
        <f aca="false">C16</f>
        <v>4</v>
      </c>
      <c r="D17" s="1" t="n">
        <f aca="false">COUNT(F17:Q17)</f>
        <v>4</v>
      </c>
      <c r="E17" s="1" t="n">
        <f aca="false">C17-D17</f>
        <v>0</v>
      </c>
      <c r="F17" s="3"/>
      <c r="G17" s="3" t="n">
        <f aca="false">G16</f>
        <v>1</v>
      </c>
      <c r="H17" s="3" t="n">
        <f aca="false">H16</f>
        <v>1</v>
      </c>
      <c r="I17" s="3"/>
      <c r="J17" s="3"/>
      <c r="K17" s="3"/>
      <c r="M17" s="3" t="n">
        <f aca="false">M16</f>
        <v>1</v>
      </c>
      <c r="N17" s="3"/>
      <c r="O17" s="3" t="n">
        <f aca="false">O16</f>
        <v>1</v>
      </c>
      <c r="P17" s="3"/>
      <c r="Q17" s="3"/>
    </row>
    <row r="18" customFormat="false" ht="12.85" hidden="false" customHeight="false" outlineLevel="0" collapsed="false">
      <c r="A18" s="1" t="n">
        <f aca="false">A17-1</f>
        <v>1475</v>
      </c>
      <c r="B18" s="1" t="n">
        <f aca="false">B17-1</f>
        <v>1182</v>
      </c>
      <c r="C18" s="1" t="n">
        <f aca="false">C17</f>
        <v>4</v>
      </c>
      <c r="D18" s="1" t="n">
        <f aca="false">COUNT(F18:Q18)</f>
        <v>4</v>
      </c>
      <c r="E18" s="1" t="n">
        <f aca="false">C18-D18</f>
        <v>0</v>
      </c>
      <c r="F18" s="3"/>
      <c r="G18" s="3" t="n">
        <f aca="false">G17</f>
        <v>1</v>
      </c>
      <c r="H18" s="3" t="n">
        <f aca="false">H17</f>
        <v>1</v>
      </c>
      <c r="I18" s="3"/>
      <c r="J18" s="3"/>
      <c r="K18" s="3"/>
      <c r="M18" s="3" t="n">
        <f aca="false">M17</f>
        <v>1</v>
      </c>
      <c r="N18" s="3"/>
      <c r="O18" s="3" t="n">
        <f aca="false">O17</f>
        <v>1</v>
      </c>
      <c r="P18" s="3"/>
      <c r="Q18" s="3"/>
    </row>
    <row r="19" customFormat="false" ht="12.85" hidden="false" customHeight="false" outlineLevel="0" collapsed="false">
      <c r="A19" s="1" t="n">
        <f aca="false">A18-1</f>
        <v>1474</v>
      </c>
      <c r="B19" s="1" t="n">
        <f aca="false">B18-1</f>
        <v>1181</v>
      </c>
      <c r="C19" s="1" t="n">
        <f aca="false">C18</f>
        <v>4</v>
      </c>
      <c r="D19" s="1" t="n">
        <f aca="false">COUNT(F19:Q19)</f>
        <v>4</v>
      </c>
      <c r="E19" s="1" t="n">
        <f aca="false">C19-D19</f>
        <v>0</v>
      </c>
      <c r="F19" s="3"/>
      <c r="G19" s="3" t="n">
        <f aca="false">G18</f>
        <v>1</v>
      </c>
      <c r="H19" s="3" t="n">
        <f aca="false">H18</f>
        <v>1</v>
      </c>
      <c r="I19" s="3"/>
      <c r="J19" s="3"/>
      <c r="K19" s="3"/>
      <c r="M19" s="3" t="n">
        <f aca="false">M18</f>
        <v>1</v>
      </c>
      <c r="N19" s="3"/>
      <c r="O19" s="3" t="n">
        <f aca="false">O18</f>
        <v>1</v>
      </c>
      <c r="P19" s="3"/>
      <c r="Q19" s="3"/>
    </row>
    <row r="20" customFormat="false" ht="12.85" hidden="false" customHeight="false" outlineLevel="0" collapsed="false">
      <c r="A20" s="1" t="n">
        <f aca="false">A19-1</f>
        <v>1473</v>
      </c>
      <c r="B20" s="1" t="n">
        <f aca="false">B19-1</f>
        <v>1180</v>
      </c>
      <c r="C20" s="1" t="n">
        <f aca="false">C19</f>
        <v>4</v>
      </c>
      <c r="D20" s="1" t="n">
        <f aca="false">COUNT(F20:Q20)</f>
        <v>4</v>
      </c>
      <c r="E20" s="1" t="n">
        <f aca="false">C20-D20</f>
        <v>0</v>
      </c>
      <c r="F20" s="3"/>
      <c r="G20" s="3" t="n">
        <f aca="false">G19</f>
        <v>1</v>
      </c>
      <c r="H20" s="3" t="n">
        <f aca="false">H19</f>
        <v>1</v>
      </c>
      <c r="I20" s="3"/>
      <c r="J20" s="3"/>
      <c r="K20" s="3"/>
      <c r="M20" s="3" t="n">
        <f aca="false">M19</f>
        <v>1</v>
      </c>
      <c r="N20" s="3"/>
      <c r="O20" s="3" t="n">
        <f aca="false">O19</f>
        <v>1</v>
      </c>
      <c r="P20" s="3"/>
      <c r="Q20" s="3"/>
    </row>
    <row r="21" customFormat="false" ht="12.85" hidden="false" customHeight="false" outlineLevel="0" collapsed="false">
      <c r="A21" s="1" t="n">
        <f aca="false">A20-1</f>
        <v>1472</v>
      </c>
      <c r="B21" s="1" t="n">
        <f aca="false">B20-1</f>
        <v>1179</v>
      </c>
      <c r="C21" s="1" t="n">
        <f aca="false">C20</f>
        <v>4</v>
      </c>
      <c r="D21" s="1" t="n">
        <f aca="false">COUNT(F21:Q21)</f>
        <v>4</v>
      </c>
      <c r="E21" s="1" t="n">
        <f aca="false">C21-D21</f>
        <v>0</v>
      </c>
      <c r="F21" s="3"/>
      <c r="G21" s="3" t="n">
        <f aca="false">G20</f>
        <v>1</v>
      </c>
      <c r="H21" s="3" t="n">
        <f aca="false">H20</f>
        <v>1</v>
      </c>
      <c r="I21" s="3"/>
      <c r="J21" s="3"/>
      <c r="K21" s="3"/>
      <c r="M21" s="3" t="n">
        <f aca="false">M20</f>
        <v>1</v>
      </c>
      <c r="N21" s="3"/>
      <c r="O21" s="3" t="n">
        <f aca="false">O20</f>
        <v>1</v>
      </c>
      <c r="P21" s="3"/>
      <c r="Q21" s="3"/>
    </row>
    <row r="22" customFormat="false" ht="12.85" hidden="false" customHeight="false" outlineLevel="0" collapsed="false">
      <c r="A22" s="1" t="n">
        <f aca="false">A21-1</f>
        <v>1471</v>
      </c>
      <c r="B22" s="1" t="n">
        <f aca="false">B21-1</f>
        <v>1178</v>
      </c>
      <c r="C22" s="1" t="n">
        <f aca="false">C21</f>
        <v>4</v>
      </c>
      <c r="D22" s="1" t="n">
        <f aca="false">COUNT(F22:Q22)</f>
        <v>4</v>
      </c>
      <c r="E22" s="1" t="n">
        <f aca="false">C22-D22</f>
        <v>0</v>
      </c>
      <c r="F22" s="3"/>
      <c r="G22" s="3" t="n">
        <f aca="false">G21</f>
        <v>1</v>
      </c>
      <c r="H22" s="3" t="n">
        <f aca="false">H21</f>
        <v>1</v>
      </c>
      <c r="I22" s="3"/>
      <c r="J22" s="3"/>
      <c r="K22" s="3"/>
      <c r="M22" s="3" t="n">
        <f aca="false">M21</f>
        <v>1</v>
      </c>
      <c r="N22" s="3"/>
      <c r="O22" s="3" t="n">
        <f aca="false">O21</f>
        <v>1</v>
      </c>
      <c r="P22" s="3"/>
      <c r="Q22" s="3"/>
    </row>
    <row r="23" customFormat="false" ht="12.85" hidden="false" customHeight="false" outlineLevel="0" collapsed="false">
      <c r="A23" s="1" t="n">
        <f aca="false">A22-1</f>
        <v>1470</v>
      </c>
      <c r="B23" s="1" t="n">
        <f aca="false">B22-1</f>
        <v>1177</v>
      </c>
      <c r="C23" s="1" t="n">
        <f aca="false">C22</f>
        <v>4</v>
      </c>
      <c r="D23" s="1" t="n">
        <f aca="false">COUNT(F23:Q23)</f>
        <v>4</v>
      </c>
      <c r="E23" s="1" t="n">
        <f aca="false">C23-D23</f>
        <v>0</v>
      </c>
      <c r="F23" s="3"/>
      <c r="G23" s="3" t="n">
        <f aca="false">G22</f>
        <v>1</v>
      </c>
      <c r="H23" s="3" t="n">
        <f aca="false">H22</f>
        <v>1</v>
      </c>
      <c r="I23" s="3"/>
      <c r="J23" s="3"/>
      <c r="K23" s="3"/>
      <c r="M23" s="3" t="n">
        <f aca="false">M22</f>
        <v>1</v>
      </c>
      <c r="N23" s="3"/>
      <c r="O23" s="3" t="n">
        <f aca="false">O22</f>
        <v>1</v>
      </c>
      <c r="P23" s="3"/>
      <c r="Q23" s="3"/>
    </row>
    <row r="24" customFormat="false" ht="12.85" hidden="false" customHeight="false" outlineLevel="0" collapsed="false">
      <c r="A24" s="1" t="n">
        <f aca="false">A23-1</f>
        <v>1469</v>
      </c>
      <c r="B24" s="1" t="n">
        <f aca="false">B23-1</f>
        <v>1176</v>
      </c>
      <c r="C24" s="1" t="n">
        <f aca="false">C23</f>
        <v>4</v>
      </c>
      <c r="D24" s="1" t="n">
        <f aca="false">COUNT(F24:Q24)</f>
        <v>4</v>
      </c>
      <c r="E24" s="1" t="n">
        <f aca="false">C24-D24</f>
        <v>0</v>
      </c>
      <c r="F24" s="3"/>
      <c r="G24" s="3" t="n">
        <f aca="false">G23</f>
        <v>1</v>
      </c>
      <c r="H24" s="3" t="n">
        <f aca="false">H23</f>
        <v>1</v>
      </c>
      <c r="I24" s="3"/>
      <c r="J24" s="3"/>
      <c r="K24" s="3"/>
      <c r="M24" s="3" t="n">
        <f aca="false">M23</f>
        <v>1</v>
      </c>
      <c r="N24" s="3"/>
      <c r="O24" s="3" t="n">
        <f aca="false">O23</f>
        <v>1</v>
      </c>
      <c r="P24" s="3"/>
      <c r="Q24" s="3"/>
    </row>
    <row r="25" customFormat="false" ht="12.85" hidden="false" customHeight="false" outlineLevel="0" collapsed="false">
      <c r="A25" s="1" t="n">
        <f aca="false">A24-1</f>
        <v>1468</v>
      </c>
      <c r="B25" s="1" t="n">
        <f aca="false">B24-1</f>
        <v>1175</v>
      </c>
      <c r="C25" s="1" t="n">
        <f aca="false">C24</f>
        <v>4</v>
      </c>
      <c r="D25" s="1" t="n">
        <f aca="false">COUNT(F25:Q25)</f>
        <v>4</v>
      </c>
      <c r="E25" s="1" t="n">
        <f aca="false">C25-D25</f>
        <v>0</v>
      </c>
      <c r="F25" s="3"/>
      <c r="G25" s="3" t="n">
        <f aca="false">G24</f>
        <v>1</v>
      </c>
      <c r="H25" s="3" t="n">
        <f aca="false">H24</f>
        <v>1</v>
      </c>
      <c r="I25" s="3"/>
      <c r="J25" s="3"/>
      <c r="K25" s="3"/>
      <c r="M25" s="3" t="n">
        <f aca="false">M24</f>
        <v>1</v>
      </c>
      <c r="N25" s="3"/>
      <c r="O25" s="3" t="n">
        <f aca="false">O24</f>
        <v>1</v>
      </c>
      <c r="P25" s="3"/>
      <c r="Q25" s="3"/>
    </row>
    <row r="26" customFormat="false" ht="12.85" hidden="false" customHeight="false" outlineLevel="0" collapsed="false">
      <c r="A26" s="1" t="n">
        <f aca="false">A25-1</f>
        <v>1467</v>
      </c>
      <c r="B26" s="1" t="n">
        <f aca="false">B25-1</f>
        <v>1174</v>
      </c>
      <c r="C26" s="1" t="n">
        <f aca="false">C25</f>
        <v>4</v>
      </c>
      <c r="D26" s="1" t="n">
        <f aca="false">COUNT(F26:Q26)</f>
        <v>4</v>
      </c>
      <c r="E26" s="1" t="n">
        <f aca="false">C26-D26</f>
        <v>0</v>
      </c>
      <c r="F26" s="3"/>
      <c r="G26" s="3" t="n">
        <f aca="false">G25</f>
        <v>1</v>
      </c>
      <c r="H26" s="3" t="n">
        <f aca="false">H25</f>
        <v>1</v>
      </c>
      <c r="I26" s="3"/>
      <c r="J26" s="3"/>
      <c r="K26" s="3"/>
      <c r="M26" s="3" t="n">
        <f aca="false">M25</f>
        <v>1</v>
      </c>
      <c r="N26" s="3"/>
      <c r="O26" s="3" t="n">
        <f aca="false">O25</f>
        <v>1</v>
      </c>
      <c r="P26" s="3"/>
      <c r="Q26" s="3"/>
    </row>
    <row r="27" customFormat="false" ht="12.85" hidden="false" customHeight="false" outlineLevel="0" collapsed="false">
      <c r="A27" s="1" t="n">
        <f aca="false">A26-1</f>
        <v>1466</v>
      </c>
      <c r="B27" s="1" t="n">
        <f aca="false">B26-1</f>
        <v>1173</v>
      </c>
      <c r="C27" s="1" t="n">
        <f aca="false">C26</f>
        <v>4</v>
      </c>
      <c r="D27" s="1" t="n">
        <f aca="false">COUNT(F27:Q27)</f>
        <v>4</v>
      </c>
      <c r="E27" s="1" t="n">
        <f aca="false">C27-D27</f>
        <v>0</v>
      </c>
      <c r="F27" s="3"/>
      <c r="G27" s="3" t="n">
        <f aca="false">G26</f>
        <v>1</v>
      </c>
      <c r="H27" s="3" t="n">
        <f aca="false">H26</f>
        <v>1</v>
      </c>
      <c r="I27" s="3"/>
      <c r="J27" s="3"/>
      <c r="K27" s="3"/>
      <c r="M27" s="3" t="n">
        <f aca="false">M26</f>
        <v>1</v>
      </c>
      <c r="N27" s="3"/>
      <c r="O27" s="3" t="n">
        <f aca="false">O26</f>
        <v>1</v>
      </c>
      <c r="P27" s="3"/>
      <c r="Q27" s="3"/>
    </row>
    <row r="28" customFormat="false" ht="12.85" hidden="false" customHeight="false" outlineLevel="0" collapsed="false">
      <c r="A28" s="1" t="n">
        <f aca="false">A27-1</f>
        <v>1465</v>
      </c>
      <c r="B28" s="1" t="n">
        <f aca="false">B27-1</f>
        <v>1172</v>
      </c>
      <c r="C28" s="1" t="n">
        <f aca="false">C27</f>
        <v>4</v>
      </c>
      <c r="D28" s="1" t="n">
        <f aca="false">COUNT(F28:Q28)</f>
        <v>4</v>
      </c>
      <c r="E28" s="1" t="n">
        <f aca="false">C28-D28</f>
        <v>0</v>
      </c>
      <c r="F28" s="3"/>
      <c r="G28" s="3" t="n">
        <f aca="false">G27</f>
        <v>1</v>
      </c>
      <c r="H28" s="3" t="n">
        <f aca="false">H27</f>
        <v>1</v>
      </c>
      <c r="I28" s="3"/>
      <c r="J28" s="3"/>
      <c r="K28" s="3"/>
      <c r="M28" s="3" t="n">
        <f aca="false">M27</f>
        <v>1</v>
      </c>
      <c r="N28" s="3"/>
      <c r="O28" s="3" t="n">
        <f aca="false">O27</f>
        <v>1</v>
      </c>
      <c r="P28" s="3"/>
      <c r="Q28" s="3"/>
    </row>
    <row r="29" customFormat="false" ht="12.85" hidden="false" customHeight="false" outlineLevel="0" collapsed="false">
      <c r="A29" s="1" t="n">
        <f aca="false">A28-1</f>
        <v>1464</v>
      </c>
      <c r="B29" s="1" t="n">
        <f aca="false">B28-1</f>
        <v>1171</v>
      </c>
      <c r="C29" s="1" t="n">
        <f aca="false">C28</f>
        <v>4</v>
      </c>
      <c r="D29" s="1" t="n">
        <f aca="false">COUNT(F29:Q29)</f>
        <v>4</v>
      </c>
      <c r="E29" s="1" t="n">
        <f aca="false">C29-D29</f>
        <v>0</v>
      </c>
      <c r="F29" s="3"/>
      <c r="G29" s="3" t="n">
        <f aca="false">G28</f>
        <v>1</v>
      </c>
      <c r="H29" s="3" t="n">
        <f aca="false">H28</f>
        <v>1</v>
      </c>
      <c r="I29" s="3"/>
      <c r="J29" s="3"/>
      <c r="K29" s="3"/>
      <c r="M29" s="3" t="n">
        <f aca="false">M28</f>
        <v>1</v>
      </c>
      <c r="N29" s="3"/>
      <c r="O29" s="3" t="n">
        <f aca="false">O28</f>
        <v>1</v>
      </c>
      <c r="P29" s="3"/>
      <c r="Q29" s="3"/>
    </row>
    <row r="30" customFormat="false" ht="12.85" hidden="false" customHeight="false" outlineLevel="0" collapsed="false">
      <c r="A30" s="1" t="n">
        <f aca="false">A29-1</f>
        <v>1463</v>
      </c>
      <c r="B30" s="1" t="n">
        <f aca="false">B29-1</f>
        <v>1170</v>
      </c>
      <c r="C30" s="1" t="n">
        <f aca="false">C29</f>
        <v>4</v>
      </c>
      <c r="D30" s="1" t="n">
        <f aca="false">COUNT(F30:Q30)</f>
        <v>4</v>
      </c>
      <c r="E30" s="1" t="n">
        <f aca="false">C30-D30</f>
        <v>0</v>
      </c>
      <c r="F30" s="3"/>
      <c r="G30" s="3" t="n">
        <f aca="false">G29</f>
        <v>1</v>
      </c>
      <c r="H30" s="3" t="n">
        <f aca="false">H29</f>
        <v>1</v>
      </c>
      <c r="I30" s="3"/>
      <c r="J30" s="3"/>
      <c r="K30" s="3"/>
      <c r="M30" s="3" t="n">
        <f aca="false">M29</f>
        <v>1</v>
      </c>
      <c r="N30" s="3"/>
      <c r="O30" s="3" t="n">
        <f aca="false">O29</f>
        <v>1</v>
      </c>
      <c r="P30" s="3"/>
      <c r="Q30" s="3"/>
    </row>
    <row r="31" customFormat="false" ht="12.85" hidden="false" customHeight="false" outlineLevel="0" collapsed="false">
      <c r="A31" s="1" t="n">
        <f aca="false">A30-1</f>
        <v>1462</v>
      </c>
      <c r="B31" s="1" t="n">
        <f aca="false">B30-1</f>
        <v>1169</v>
      </c>
      <c r="C31" s="1" t="n">
        <f aca="false">C30</f>
        <v>4</v>
      </c>
      <c r="D31" s="1" t="n">
        <f aca="false">COUNT(F31:Q31)</f>
        <v>4</v>
      </c>
      <c r="E31" s="1" t="n">
        <f aca="false">C31-D31</f>
        <v>0</v>
      </c>
      <c r="F31" s="3"/>
      <c r="G31" s="3" t="n">
        <f aca="false">G30</f>
        <v>1</v>
      </c>
      <c r="H31" s="3" t="n">
        <f aca="false">H30</f>
        <v>1</v>
      </c>
      <c r="I31" s="3"/>
      <c r="J31" s="3"/>
      <c r="K31" s="3"/>
      <c r="M31" s="3" t="n">
        <f aca="false">M30</f>
        <v>1</v>
      </c>
      <c r="N31" s="3"/>
      <c r="O31" s="3" t="n">
        <f aca="false">O30</f>
        <v>1</v>
      </c>
      <c r="P31" s="3"/>
      <c r="Q31" s="3"/>
    </row>
    <row r="32" customFormat="false" ht="12.85" hidden="false" customHeight="false" outlineLevel="0" collapsed="false">
      <c r="A32" s="1" t="n">
        <f aca="false">A31-1</f>
        <v>1461</v>
      </c>
      <c r="B32" s="1" t="n">
        <f aca="false">B31-1</f>
        <v>1168</v>
      </c>
      <c r="C32" s="1" t="n">
        <f aca="false">C31</f>
        <v>4</v>
      </c>
      <c r="D32" s="1" t="n">
        <f aca="false">COUNT(F32:Q32)</f>
        <v>4</v>
      </c>
      <c r="E32" s="1" t="n">
        <f aca="false">C32-D32</f>
        <v>0</v>
      </c>
      <c r="F32" s="3"/>
      <c r="G32" s="3" t="n">
        <f aca="false">G31</f>
        <v>1</v>
      </c>
      <c r="H32" s="3" t="n">
        <f aca="false">H31</f>
        <v>1</v>
      </c>
      <c r="I32" s="3"/>
      <c r="J32" s="3"/>
      <c r="K32" s="3"/>
      <c r="M32" s="3" t="n">
        <f aca="false">M31</f>
        <v>1</v>
      </c>
      <c r="N32" s="3"/>
      <c r="O32" s="3" t="n">
        <f aca="false">O31</f>
        <v>1</v>
      </c>
      <c r="P32" s="3"/>
      <c r="Q32" s="3"/>
    </row>
    <row r="33" customFormat="false" ht="12.85" hidden="false" customHeight="false" outlineLevel="0" collapsed="false">
      <c r="A33" s="1" t="n">
        <f aca="false">A32-1</f>
        <v>1460</v>
      </c>
      <c r="B33" s="1" t="n">
        <f aca="false">B32-1</f>
        <v>1167</v>
      </c>
      <c r="C33" s="1" t="n">
        <f aca="false">C32</f>
        <v>4</v>
      </c>
      <c r="D33" s="1" t="n">
        <f aca="false">COUNT(F33:Q33)</f>
        <v>4</v>
      </c>
      <c r="E33" s="1" t="n">
        <f aca="false">C33-D33</f>
        <v>0</v>
      </c>
      <c r="F33" s="3"/>
      <c r="G33" s="3" t="n">
        <f aca="false">G32</f>
        <v>1</v>
      </c>
      <c r="H33" s="3" t="n">
        <f aca="false">H32</f>
        <v>1</v>
      </c>
      <c r="I33" s="3"/>
      <c r="J33" s="3"/>
      <c r="K33" s="3"/>
      <c r="M33" s="3" t="n">
        <f aca="false">M32</f>
        <v>1</v>
      </c>
      <c r="N33" s="3"/>
      <c r="O33" s="3" t="n">
        <f aca="false">O32</f>
        <v>1</v>
      </c>
      <c r="P33" s="3"/>
      <c r="Q33" s="3"/>
    </row>
    <row r="34" customFormat="false" ht="12.85" hidden="false" customHeight="false" outlineLevel="0" collapsed="false">
      <c r="A34" s="1" t="n">
        <f aca="false">A33-1</f>
        <v>1459</v>
      </c>
      <c r="B34" s="1" t="n">
        <f aca="false">B33-1</f>
        <v>1166</v>
      </c>
      <c r="C34" s="1" t="n">
        <f aca="false">C33</f>
        <v>4</v>
      </c>
      <c r="D34" s="1" t="n">
        <f aca="false">COUNT(F34:Q34)</f>
        <v>4</v>
      </c>
      <c r="E34" s="1" t="n">
        <f aca="false">C34-D34</f>
        <v>0</v>
      </c>
      <c r="F34" s="3"/>
      <c r="G34" s="3" t="n">
        <f aca="false">G33</f>
        <v>1</v>
      </c>
      <c r="H34" s="3" t="n">
        <f aca="false">H33</f>
        <v>1</v>
      </c>
      <c r="I34" s="3"/>
      <c r="J34" s="3"/>
      <c r="K34" s="3"/>
      <c r="M34" s="3" t="n">
        <f aca="false">M33</f>
        <v>1</v>
      </c>
      <c r="N34" s="3"/>
      <c r="O34" s="3" t="n">
        <f aca="false">O33</f>
        <v>1</v>
      </c>
      <c r="P34" s="3"/>
      <c r="Q34" s="3"/>
    </row>
    <row r="35" customFormat="false" ht="12.85" hidden="false" customHeight="false" outlineLevel="0" collapsed="false">
      <c r="A35" s="1" t="n">
        <f aca="false">A34-1</f>
        <v>1458</v>
      </c>
      <c r="B35" s="1" t="n">
        <f aca="false">B34-1</f>
        <v>1165</v>
      </c>
      <c r="C35" s="1" t="n">
        <f aca="false">C34</f>
        <v>4</v>
      </c>
      <c r="D35" s="1" t="n">
        <f aca="false">COUNT(F35:Q35)</f>
        <v>4</v>
      </c>
      <c r="E35" s="1" t="n">
        <f aca="false">C35-D35</f>
        <v>0</v>
      </c>
      <c r="F35" s="3"/>
      <c r="G35" s="3" t="n">
        <f aca="false">G34</f>
        <v>1</v>
      </c>
      <c r="H35" s="3" t="n">
        <f aca="false">H34</f>
        <v>1</v>
      </c>
      <c r="I35" s="3"/>
      <c r="J35" s="3"/>
      <c r="K35" s="3"/>
      <c r="M35" s="3" t="n">
        <f aca="false">M34</f>
        <v>1</v>
      </c>
      <c r="N35" s="3"/>
      <c r="O35" s="3" t="n">
        <f aca="false">O34</f>
        <v>1</v>
      </c>
      <c r="P35" s="3"/>
      <c r="Q35" s="3"/>
    </row>
    <row r="36" customFormat="false" ht="12.85" hidden="false" customHeight="false" outlineLevel="0" collapsed="false">
      <c r="A36" s="1" t="n">
        <f aca="false">A35-1</f>
        <v>1457</v>
      </c>
      <c r="B36" s="1" t="n">
        <f aca="false">B35-1</f>
        <v>1164</v>
      </c>
      <c r="C36" s="1" t="n">
        <f aca="false">C35</f>
        <v>4</v>
      </c>
      <c r="D36" s="1" t="n">
        <f aca="false">COUNT(F36:Q36)</f>
        <v>4</v>
      </c>
      <c r="E36" s="1" t="n">
        <f aca="false">C36-D36</f>
        <v>0</v>
      </c>
      <c r="F36" s="3"/>
      <c r="G36" s="3" t="n">
        <f aca="false">G35</f>
        <v>1</v>
      </c>
      <c r="H36" s="3" t="n">
        <f aca="false">H35</f>
        <v>1</v>
      </c>
      <c r="I36" s="3"/>
      <c r="J36" s="3"/>
      <c r="K36" s="3"/>
      <c r="M36" s="3" t="n">
        <f aca="false">M35</f>
        <v>1</v>
      </c>
      <c r="N36" s="3"/>
      <c r="O36" s="3" t="n">
        <f aca="false">O35</f>
        <v>1</v>
      </c>
      <c r="P36" s="3"/>
      <c r="Q36" s="3"/>
    </row>
    <row r="37" customFormat="false" ht="12.85" hidden="false" customHeight="false" outlineLevel="0" collapsed="false">
      <c r="A37" s="1" t="n">
        <f aca="false">A36-1</f>
        <v>1456</v>
      </c>
      <c r="B37" s="1" t="n">
        <f aca="false">B36-1</f>
        <v>1163</v>
      </c>
      <c r="C37" s="1" t="n">
        <f aca="false">C36</f>
        <v>4</v>
      </c>
      <c r="D37" s="1" t="n">
        <f aca="false">COUNT(F37:Q37)</f>
        <v>4</v>
      </c>
      <c r="E37" s="1" t="n">
        <f aca="false">C37-D37</f>
        <v>0</v>
      </c>
      <c r="F37" s="3"/>
      <c r="G37" s="3" t="n">
        <f aca="false">G36</f>
        <v>1</v>
      </c>
      <c r="H37" s="3" t="n">
        <f aca="false">H36</f>
        <v>1</v>
      </c>
      <c r="I37" s="3"/>
      <c r="J37" s="3"/>
      <c r="K37" s="3"/>
      <c r="M37" s="3" t="n">
        <f aca="false">M36</f>
        <v>1</v>
      </c>
      <c r="N37" s="3"/>
      <c r="O37" s="3" t="n">
        <f aca="false">O36</f>
        <v>1</v>
      </c>
      <c r="P37" s="3"/>
      <c r="Q37" s="3"/>
    </row>
    <row r="38" customFormat="false" ht="12.85" hidden="false" customHeight="false" outlineLevel="0" collapsed="false">
      <c r="A38" s="1" t="n">
        <f aca="false">A37-1</f>
        <v>1455</v>
      </c>
      <c r="B38" s="1" t="n">
        <f aca="false">B37-1</f>
        <v>1162</v>
      </c>
      <c r="C38" s="0" t="n">
        <v>5</v>
      </c>
      <c r="D38" s="1" t="n">
        <f aca="false">COUNT(F38:Q38)</f>
        <v>5</v>
      </c>
      <c r="E38" s="1" t="n">
        <f aca="false">C38-D38</f>
        <v>0</v>
      </c>
      <c r="F38" s="3"/>
      <c r="G38" s="3" t="n">
        <f aca="false">G37</f>
        <v>1</v>
      </c>
      <c r="H38" s="3" t="n">
        <f aca="false">H37</f>
        <v>1</v>
      </c>
      <c r="I38" s="3"/>
      <c r="J38" s="3"/>
      <c r="K38" s="3"/>
      <c r="M38" s="3" t="n">
        <f aca="false">M37</f>
        <v>1</v>
      </c>
      <c r="N38" s="3" t="n">
        <v>1</v>
      </c>
      <c r="O38" s="3" t="n">
        <f aca="false">O37</f>
        <v>1</v>
      </c>
      <c r="P38" s="3"/>
      <c r="Q38" s="3"/>
    </row>
    <row r="39" customFormat="false" ht="12.85" hidden="false" customHeight="false" outlineLevel="0" collapsed="false">
      <c r="A39" s="1" t="n">
        <f aca="false">A38-1</f>
        <v>1454</v>
      </c>
      <c r="B39" s="1" t="n">
        <f aca="false">B38-1</f>
        <v>1161</v>
      </c>
      <c r="C39" s="1" t="n">
        <f aca="false">C38</f>
        <v>5</v>
      </c>
      <c r="D39" s="1" t="n">
        <f aca="false">COUNT(F39:Q39)</f>
        <v>5</v>
      </c>
      <c r="E39" s="1" t="n">
        <f aca="false">C39-D39</f>
        <v>0</v>
      </c>
      <c r="F39" s="3"/>
      <c r="G39" s="3" t="n">
        <f aca="false">G38</f>
        <v>1</v>
      </c>
      <c r="H39" s="3" t="n">
        <f aca="false">H38</f>
        <v>1</v>
      </c>
      <c r="I39" s="3"/>
      <c r="J39" s="3"/>
      <c r="K39" s="3"/>
      <c r="M39" s="3" t="n">
        <f aca="false">M38</f>
        <v>1</v>
      </c>
      <c r="N39" s="3" t="n">
        <f aca="false">N38</f>
        <v>1</v>
      </c>
      <c r="O39" s="3" t="n">
        <f aca="false">O38</f>
        <v>1</v>
      </c>
      <c r="P39" s="3"/>
      <c r="Q39" s="3"/>
    </row>
    <row r="40" customFormat="false" ht="12.85" hidden="false" customHeight="false" outlineLevel="0" collapsed="false">
      <c r="A40" s="1" t="n">
        <f aca="false">A39-1</f>
        <v>1453</v>
      </c>
      <c r="B40" s="1" t="n">
        <f aca="false">B39-1</f>
        <v>1160</v>
      </c>
      <c r="C40" s="1" t="n">
        <f aca="false">C39</f>
        <v>5</v>
      </c>
      <c r="D40" s="1" t="n">
        <f aca="false">COUNT(F40:Q40)</f>
        <v>5</v>
      </c>
      <c r="E40" s="1" t="n">
        <f aca="false">C40-D40</f>
        <v>0</v>
      </c>
      <c r="F40" s="3"/>
      <c r="G40" s="3" t="n">
        <f aca="false">G39</f>
        <v>1</v>
      </c>
      <c r="H40" s="3" t="n">
        <f aca="false">H39</f>
        <v>1</v>
      </c>
      <c r="I40" s="3"/>
      <c r="J40" s="3"/>
      <c r="K40" s="3"/>
      <c r="M40" s="3" t="n">
        <f aca="false">M39</f>
        <v>1</v>
      </c>
      <c r="N40" s="3" t="n">
        <f aca="false">N39</f>
        <v>1</v>
      </c>
      <c r="O40" s="3" t="n">
        <f aca="false">O39</f>
        <v>1</v>
      </c>
      <c r="P40" s="3"/>
      <c r="Q40" s="3"/>
    </row>
    <row r="41" customFormat="false" ht="12.85" hidden="false" customHeight="false" outlineLevel="0" collapsed="false">
      <c r="A41" s="1" t="n">
        <f aca="false">A40-1</f>
        <v>1452</v>
      </c>
      <c r="B41" s="1" t="n">
        <f aca="false">B40-1</f>
        <v>1159</v>
      </c>
      <c r="C41" s="1" t="n">
        <f aca="false">C40</f>
        <v>5</v>
      </c>
      <c r="D41" s="1" t="n">
        <f aca="false">COUNT(F41:Q41)</f>
        <v>5</v>
      </c>
      <c r="E41" s="1" t="n">
        <f aca="false">C41-D41</f>
        <v>0</v>
      </c>
      <c r="F41" s="3"/>
      <c r="G41" s="3" t="n">
        <f aca="false">G40</f>
        <v>1</v>
      </c>
      <c r="H41" s="3" t="n">
        <f aca="false">H40</f>
        <v>1</v>
      </c>
      <c r="I41" s="3"/>
      <c r="J41" s="3"/>
      <c r="K41" s="3"/>
      <c r="M41" s="3" t="n">
        <f aca="false">M40</f>
        <v>1</v>
      </c>
      <c r="N41" s="3" t="n">
        <f aca="false">N40</f>
        <v>1</v>
      </c>
      <c r="O41" s="3" t="n">
        <f aca="false">O40</f>
        <v>1</v>
      </c>
      <c r="P41" s="3"/>
      <c r="Q41" s="3"/>
    </row>
    <row r="42" customFormat="false" ht="12.85" hidden="false" customHeight="false" outlineLevel="0" collapsed="false">
      <c r="A42" s="1" t="n">
        <f aca="false">A41-1</f>
        <v>1451</v>
      </c>
      <c r="B42" s="1" t="n">
        <f aca="false">B41-1</f>
        <v>1158</v>
      </c>
      <c r="C42" s="1" t="n">
        <f aca="false">C41</f>
        <v>5</v>
      </c>
      <c r="D42" s="1" t="n">
        <f aca="false">COUNT(F42:Q42)</f>
        <v>5</v>
      </c>
      <c r="E42" s="1" t="n">
        <f aca="false">C42-D42</f>
        <v>0</v>
      </c>
      <c r="F42" s="3"/>
      <c r="G42" s="3" t="n">
        <f aca="false">G41</f>
        <v>1</v>
      </c>
      <c r="H42" s="3" t="n">
        <f aca="false">H41</f>
        <v>1</v>
      </c>
      <c r="I42" s="3"/>
      <c r="J42" s="3"/>
      <c r="K42" s="3"/>
      <c r="M42" s="3" t="n">
        <f aca="false">M41</f>
        <v>1</v>
      </c>
      <c r="N42" s="3" t="n">
        <f aca="false">N41</f>
        <v>1</v>
      </c>
      <c r="O42" s="3" t="n">
        <f aca="false">O41</f>
        <v>1</v>
      </c>
      <c r="P42" s="3"/>
      <c r="Q42" s="3"/>
    </row>
    <row r="43" customFormat="false" ht="12.85" hidden="false" customHeight="false" outlineLevel="0" collapsed="false">
      <c r="A43" s="1" t="n">
        <f aca="false">A42-1</f>
        <v>1450</v>
      </c>
      <c r="B43" s="1" t="n">
        <f aca="false">B42-1</f>
        <v>1157</v>
      </c>
      <c r="C43" s="1" t="n">
        <f aca="false">C42</f>
        <v>5</v>
      </c>
      <c r="D43" s="1" t="n">
        <f aca="false">COUNT(F43:Q43)</f>
        <v>5</v>
      </c>
      <c r="E43" s="1" t="n">
        <f aca="false">C43-D43</f>
        <v>0</v>
      </c>
      <c r="F43" s="3"/>
      <c r="G43" s="3" t="n">
        <f aca="false">G42</f>
        <v>1</v>
      </c>
      <c r="H43" s="3" t="n">
        <f aca="false">H42</f>
        <v>1</v>
      </c>
      <c r="I43" s="3"/>
      <c r="J43" s="3"/>
      <c r="K43" s="3"/>
      <c r="M43" s="3" t="n">
        <f aca="false">M42</f>
        <v>1</v>
      </c>
      <c r="N43" s="3" t="n">
        <f aca="false">N42</f>
        <v>1</v>
      </c>
      <c r="O43" s="3" t="n">
        <f aca="false">O42</f>
        <v>1</v>
      </c>
      <c r="P43" s="3"/>
      <c r="Q43" s="3"/>
    </row>
    <row r="44" customFormat="false" ht="12.85" hidden="false" customHeight="false" outlineLevel="0" collapsed="false">
      <c r="A44" s="1" t="n">
        <f aca="false">A43-1</f>
        <v>1449</v>
      </c>
      <c r="B44" s="1" t="n">
        <f aca="false">B43-1</f>
        <v>1156</v>
      </c>
      <c r="C44" s="1" t="n">
        <f aca="false">C43</f>
        <v>5</v>
      </c>
      <c r="D44" s="1" t="n">
        <f aca="false">COUNT(F44:Q44)</f>
        <v>5</v>
      </c>
      <c r="E44" s="1" t="n">
        <f aca="false">C44-D44</f>
        <v>0</v>
      </c>
      <c r="F44" s="3"/>
      <c r="G44" s="3" t="n">
        <f aca="false">G43</f>
        <v>1</v>
      </c>
      <c r="H44" s="3" t="n">
        <f aca="false">H43</f>
        <v>1</v>
      </c>
      <c r="I44" s="3"/>
      <c r="J44" s="3"/>
      <c r="K44" s="3"/>
      <c r="M44" s="3" t="n">
        <f aca="false">M43</f>
        <v>1</v>
      </c>
      <c r="N44" s="3" t="n">
        <f aca="false">N43</f>
        <v>1</v>
      </c>
      <c r="O44" s="3" t="n">
        <f aca="false">O43</f>
        <v>1</v>
      </c>
      <c r="P44" s="3"/>
      <c r="Q44" s="3"/>
    </row>
    <row r="45" customFormat="false" ht="12.85" hidden="false" customHeight="false" outlineLevel="0" collapsed="false">
      <c r="A45" s="1" t="n">
        <f aca="false">A44-1</f>
        <v>1448</v>
      </c>
      <c r="B45" s="1" t="n">
        <f aca="false">B44-1</f>
        <v>1155</v>
      </c>
      <c r="C45" s="1" t="n">
        <f aca="false">C44</f>
        <v>5</v>
      </c>
      <c r="D45" s="1" t="n">
        <f aca="false">COUNT(F45:Q45)</f>
        <v>5</v>
      </c>
      <c r="E45" s="1" t="n">
        <f aca="false">C45-D45</f>
        <v>0</v>
      </c>
      <c r="F45" s="3"/>
      <c r="G45" s="3" t="n">
        <f aca="false">G44</f>
        <v>1</v>
      </c>
      <c r="H45" s="3" t="n">
        <f aca="false">H44</f>
        <v>1</v>
      </c>
      <c r="I45" s="3"/>
      <c r="J45" s="3"/>
      <c r="K45" s="3"/>
      <c r="M45" s="3" t="n">
        <f aca="false">M44</f>
        <v>1</v>
      </c>
      <c r="N45" s="3" t="n">
        <f aca="false">N44</f>
        <v>1</v>
      </c>
      <c r="O45" s="3" t="n">
        <f aca="false">O44</f>
        <v>1</v>
      </c>
      <c r="P45" s="3"/>
      <c r="Q45" s="3"/>
    </row>
    <row r="46" customFormat="false" ht="12.85" hidden="false" customHeight="false" outlineLevel="0" collapsed="false">
      <c r="A46" s="1" t="n">
        <f aca="false">A45-1</f>
        <v>1447</v>
      </c>
      <c r="B46" s="1" t="n">
        <f aca="false">B45-1</f>
        <v>1154</v>
      </c>
      <c r="C46" s="1" t="n">
        <f aca="false">C45</f>
        <v>5</v>
      </c>
      <c r="D46" s="1" t="n">
        <f aca="false">COUNT(F46:Q46)</f>
        <v>5</v>
      </c>
      <c r="E46" s="1" t="n">
        <f aca="false">C46-D46</f>
        <v>0</v>
      </c>
      <c r="F46" s="3"/>
      <c r="G46" s="3" t="n">
        <f aca="false">G45</f>
        <v>1</v>
      </c>
      <c r="H46" s="3" t="n">
        <f aca="false">H45</f>
        <v>1</v>
      </c>
      <c r="I46" s="3"/>
      <c r="J46" s="3"/>
      <c r="K46" s="3"/>
      <c r="M46" s="3" t="n">
        <f aca="false">M45</f>
        <v>1</v>
      </c>
      <c r="N46" s="3" t="n">
        <f aca="false">N45</f>
        <v>1</v>
      </c>
      <c r="O46" s="3" t="n">
        <f aca="false">O45</f>
        <v>1</v>
      </c>
      <c r="P46" s="3"/>
      <c r="Q46" s="3"/>
    </row>
    <row r="47" customFormat="false" ht="12.85" hidden="false" customHeight="false" outlineLevel="0" collapsed="false">
      <c r="A47" s="1" t="n">
        <f aca="false">A46-1</f>
        <v>1446</v>
      </c>
      <c r="B47" s="1" t="n">
        <f aca="false">B46-1</f>
        <v>1153</v>
      </c>
      <c r="C47" s="1" t="n">
        <f aca="false">C46</f>
        <v>5</v>
      </c>
      <c r="D47" s="1" t="n">
        <f aca="false">COUNT(F47:Q47)</f>
        <v>5</v>
      </c>
      <c r="E47" s="1" t="n">
        <f aca="false">C47-D47</f>
        <v>0</v>
      </c>
      <c r="F47" s="3"/>
      <c r="G47" s="3" t="n">
        <f aca="false">G46</f>
        <v>1</v>
      </c>
      <c r="H47" s="3" t="n">
        <f aca="false">H46</f>
        <v>1</v>
      </c>
      <c r="I47" s="3"/>
      <c r="J47" s="3"/>
      <c r="K47" s="3"/>
      <c r="M47" s="3" t="n">
        <f aca="false">M46</f>
        <v>1</v>
      </c>
      <c r="N47" s="3" t="n">
        <f aca="false">N46</f>
        <v>1</v>
      </c>
      <c r="O47" s="3" t="n">
        <f aca="false">O46</f>
        <v>1</v>
      </c>
      <c r="P47" s="3"/>
      <c r="Q47" s="3"/>
    </row>
    <row r="48" customFormat="false" ht="12.85" hidden="false" customHeight="false" outlineLevel="0" collapsed="false">
      <c r="A48" s="1" t="n">
        <f aca="false">A47-1</f>
        <v>1445</v>
      </c>
      <c r="B48" s="1" t="n">
        <f aca="false">B47-1</f>
        <v>1152</v>
      </c>
      <c r="C48" s="1" t="n">
        <f aca="false">C47</f>
        <v>5</v>
      </c>
      <c r="D48" s="1" t="n">
        <f aca="false">COUNT(F48:Q48)</f>
        <v>5</v>
      </c>
      <c r="E48" s="1" t="n">
        <f aca="false">C48-D48</f>
        <v>0</v>
      </c>
      <c r="F48" s="3"/>
      <c r="G48" s="3" t="n">
        <f aca="false">G47</f>
        <v>1</v>
      </c>
      <c r="H48" s="3" t="n">
        <f aca="false">H47</f>
        <v>1</v>
      </c>
      <c r="I48" s="3"/>
      <c r="J48" s="3"/>
      <c r="K48" s="3"/>
      <c r="M48" s="3" t="n">
        <f aca="false">M47</f>
        <v>1</v>
      </c>
      <c r="N48" s="3" t="n">
        <f aca="false">N47</f>
        <v>1</v>
      </c>
      <c r="O48" s="3" t="n">
        <f aca="false">O47</f>
        <v>1</v>
      </c>
      <c r="P48" s="3"/>
      <c r="Q48" s="3"/>
    </row>
    <row r="49" customFormat="false" ht="12.85" hidden="false" customHeight="false" outlineLevel="0" collapsed="false">
      <c r="A49" s="1" t="n">
        <f aca="false">A48-1</f>
        <v>1444</v>
      </c>
      <c r="B49" s="1" t="n">
        <f aca="false">B48-1</f>
        <v>1151</v>
      </c>
      <c r="C49" s="1" t="n">
        <f aca="false">C48</f>
        <v>5</v>
      </c>
      <c r="D49" s="1" t="n">
        <f aca="false">COUNT(F49:Q49)</f>
        <v>5</v>
      </c>
      <c r="E49" s="1" t="n">
        <f aca="false">C49-D49</f>
        <v>0</v>
      </c>
      <c r="F49" s="3"/>
      <c r="G49" s="3" t="n">
        <f aca="false">G48</f>
        <v>1</v>
      </c>
      <c r="H49" s="3" t="n">
        <f aca="false">H48</f>
        <v>1</v>
      </c>
      <c r="I49" s="3"/>
      <c r="J49" s="3"/>
      <c r="K49" s="3"/>
      <c r="M49" s="3" t="n">
        <f aca="false">M48</f>
        <v>1</v>
      </c>
      <c r="N49" s="3" t="n">
        <f aca="false">N48</f>
        <v>1</v>
      </c>
      <c r="O49" s="3" t="n">
        <f aca="false">O48</f>
        <v>1</v>
      </c>
      <c r="P49" s="3"/>
      <c r="Q49" s="3"/>
    </row>
    <row r="50" customFormat="false" ht="12.85" hidden="false" customHeight="false" outlineLevel="0" collapsed="false">
      <c r="A50" s="1" t="n">
        <f aca="false">A49-1</f>
        <v>1443</v>
      </c>
      <c r="B50" s="1" t="n">
        <f aca="false">B49-1</f>
        <v>1150</v>
      </c>
      <c r="C50" s="1" t="n">
        <f aca="false">C49</f>
        <v>5</v>
      </c>
      <c r="D50" s="1" t="n">
        <f aca="false">COUNT(F50:Q50)</f>
        <v>5</v>
      </c>
      <c r="E50" s="1" t="n">
        <f aca="false">C50-D50</f>
        <v>0</v>
      </c>
      <c r="F50" s="3"/>
      <c r="G50" s="3" t="n">
        <f aca="false">G49</f>
        <v>1</v>
      </c>
      <c r="H50" s="3" t="n">
        <f aca="false">H49</f>
        <v>1</v>
      </c>
      <c r="I50" s="3"/>
      <c r="J50" s="3"/>
      <c r="K50" s="3"/>
      <c r="M50" s="3" t="n">
        <f aca="false">M49</f>
        <v>1</v>
      </c>
      <c r="N50" s="3" t="n">
        <f aca="false">N49</f>
        <v>1</v>
      </c>
      <c r="O50" s="3" t="n">
        <f aca="false">O49</f>
        <v>1</v>
      </c>
      <c r="P50" s="3"/>
      <c r="Q50" s="3"/>
    </row>
    <row r="51" customFormat="false" ht="12.85" hidden="false" customHeight="false" outlineLevel="0" collapsed="false">
      <c r="A51" s="1" t="n">
        <f aca="false">A50-1</f>
        <v>1442</v>
      </c>
      <c r="B51" s="1" t="n">
        <f aca="false">B50-1</f>
        <v>1149</v>
      </c>
      <c r="C51" s="1" t="n">
        <f aca="false">C50</f>
        <v>5</v>
      </c>
      <c r="D51" s="1" t="n">
        <f aca="false">COUNT(F51:Q51)</f>
        <v>5</v>
      </c>
      <c r="E51" s="1" t="n">
        <f aca="false">C51-D51</f>
        <v>0</v>
      </c>
      <c r="F51" s="3"/>
      <c r="G51" s="3" t="n">
        <f aca="false">G50</f>
        <v>1</v>
      </c>
      <c r="H51" s="3" t="n">
        <f aca="false">H50</f>
        <v>1</v>
      </c>
      <c r="I51" s="3"/>
      <c r="J51" s="3"/>
      <c r="K51" s="3"/>
      <c r="M51" s="3" t="n">
        <f aca="false">M50</f>
        <v>1</v>
      </c>
      <c r="N51" s="3" t="n">
        <f aca="false">N50</f>
        <v>1</v>
      </c>
      <c r="O51" s="3" t="n">
        <f aca="false">O50</f>
        <v>1</v>
      </c>
      <c r="P51" s="3"/>
      <c r="Q51" s="3"/>
    </row>
    <row r="52" customFormat="false" ht="12.85" hidden="false" customHeight="false" outlineLevel="0" collapsed="false">
      <c r="A52" s="1" t="n">
        <f aca="false">A51-1</f>
        <v>1441</v>
      </c>
      <c r="B52" s="1" t="n">
        <f aca="false">B51-1</f>
        <v>1148</v>
      </c>
      <c r="C52" s="1" t="n">
        <f aca="false">C51</f>
        <v>5</v>
      </c>
      <c r="D52" s="1" t="n">
        <f aca="false">COUNT(F52:Q52)</f>
        <v>5</v>
      </c>
      <c r="E52" s="1" t="n">
        <f aca="false">C52-D52</f>
        <v>0</v>
      </c>
      <c r="F52" s="3"/>
      <c r="G52" s="3" t="n">
        <f aca="false">G51</f>
        <v>1</v>
      </c>
      <c r="H52" s="3" t="n">
        <f aca="false">H51</f>
        <v>1</v>
      </c>
      <c r="I52" s="3"/>
      <c r="J52" s="3"/>
      <c r="K52" s="3"/>
      <c r="M52" s="3" t="n">
        <f aca="false">M51</f>
        <v>1</v>
      </c>
      <c r="N52" s="3" t="n">
        <f aca="false">N51</f>
        <v>1</v>
      </c>
      <c r="O52" s="3" t="n">
        <f aca="false">O51</f>
        <v>1</v>
      </c>
      <c r="P52" s="3"/>
      <c r="Q52" s="3"/>
    </row>
    <row r="53" customFormat="false" ht="12.85" hidden="false" customHeight="false" outlineLevel="0" collapsed="false">
      <c r="A53" s="1" t="n">
        <f aca="false">A52-1</f>
        <v>1440</v>
      </c>
      <c r="B53" s="1" t="n">
        <f aca="false">B52-1</f>
        <v>1147</v>
      </c>
      <c r="C53" s="1" t="n">
        <f aca="false">C52</f>
        <v>5</v>
      </c>
      <c r="D53" s="1" t="n">
        <f aca="false">COUNT(F53:Q53)</f>
        <v>5</v>
      </c>
      <c r="E53" s="1" t="n">
        <f aca="false">C53-D53</f>
        <v>0</v>
      </c>
      <c r="F53" s="3"/>
      <c r="G53" s="3" t="n">
        <f aca="false">G52</f>
        <v>1</v>
      </c>
      <c r="H53" s="3" t="n">
        <f aca="false">H52</f>
        <v>1</v>
      </c>
      <c r="I53" s="3"/>
      <c r="J53" s="3"/>
      <c r="K53" s="3"/>
      <c r="M53" s="3" t="n">
        <f aca="false">M52</f>
        <v>1</v>
      </c>
      <c r="N53" s="3" t="n">
        <f aca="false">N52</f>
        <v>1</v>
      </c>
      <c r="O53" s="3" t="n">
        <f aca="false">O52</f>
        <v>1</v>
      </c>
      <c r="P53" s="3"/>
      <c r="Q53" s="3"/>
    </row>
    <row r="54" customFormat="false" ht="12.85" hidden="false" customHeight="false" outlineLevel="0" collapsed="false">
      <c r="A54" s="1" t="n">
        <f aca="false">A53-1</f>
        <v>1439</v>
      </c>
      <c r="B54" s="1" t="n">
        <f aca="false">B53-1</f>
        <v>1146</v>
      </c>
      <c r="C54" s="1" t="n">
        <f aca="false">C53</f>
        <v>5</v>
      </c>
      <c r="D54" s="1" t="n">
        <f aca="false">COUNT(F54:Q54)</f>
        <v>5</v>
      </c>
      <c r="E54" s="1" t="n">
        <f aca="false">C54-D54</f>
        <v>0</v>
      </c>
      <c r="F54" s="3"/>
      <c r="G54" s="3" t="n">
        <f aca="false">G53</f>
        <v>1</v>
      </c>
      <c r="H54" s="3" t="n">
        <f aca="false">H53</f>
        <v>1</v>
      </c>
      <c r="I54" s="3"/>
      <c r="J54" s="3"/>
      <c r="K54" s="3"/>
      <c r="M54" s="3" t="n">
        <f aca="false">M53</f>
        <v>1</v>
      </c>
      <c r="N54" s="3" t="n">
        <f aca="false">N53</f>
        <v>1</v>
      </c>
      <c r="O54" s="3" t="n">
        <f aca="false">O53</f>
        <v>1</v>
      </c>
      <c r="P54" s="3"/>
      <c r="Q54" s="3"/>
    </row>
    <row r="55" customFormat="false" ht="12.85" hidden="false" customHeight="false" outlineLevel="0" collapsed="false">
      <c r="A55" s="1" t="n">
        <f aca="false">A54-1</f>
        <v>1438</v>
      </c>
      <c r="B55" s="1" t="n">
        <f aca="false">B54-1</f>
        <v>1145</v>
      </c>
      <c r="C55" s="1" t="n">
        <f aca="false">C54</f>
        <v>5</v>
      </c>
      <c r="D55" s="1" t="n">
        <f aca="false">COUNT(F55:Q55)</f>
        <v>5</v>
      </c>
      <c r="E55" s="1" t="n">
        <f aca="false">C55-D55</f>
        <v>0</v>
      </c>
      <c r="F55" s="3"/>
      <c r="G55" s="3" t="n">
        <f aca="false">G54</f>
        <v>1</v>
      </c>
      <c r="H55" s="3" t="n">
        <f aca="false">H54</f>
        <v>1</v>
      </c>
      <c r="I55" s="3"/>
      <c r="J55" s="3"/>
      <c r="K55" s="3"/>
      <c r="M55" s="3" t="n">
        <f aca="false">M54</f>
        <v>1</v>
      </c>
      <c r="N55" s="3" t="n">
        <f aca="false">N54</f>
        <v>1</v>
      </c>
      <c r="O55" s="3" t="n">
        <f aca="false">O54</f>
        <v>1</v>
      </c>
      <c r="P55" s="3"/>
      <c r="Q55" s="3"/>
    </row>
    <row r="56" customFormat="false" ht="12.85" hidden="false" customHeight="false" outlineLevel="0" collapsed="false">
      <c r="A56" s="1" t="n">
        <f aca="false">A55-1</f>
        <v>1437</v>
      </c>
      <c r="B56" s="1" t="n">
        <f aca="false">B55-1</f>
        <v>1144</v>
      </c>
      <c r="C56" s="1" t="n">
        <f aca="false">C55</f>
        <v>5</v>
      </c>
      <c r="D56" s="1" t="n">
        <f aca="false">COUNT(F56:Q56)</f>
        <v>5</v>
      </c>
      <c r="E56" s="1" t="n">
        <f aca="false">C56-D56</f>
        <v>0</v>
      </c>
      <c r="F56" s="3"/>
      <c r="G56" s="3" t="n">
        <f aca="false">G55</f>
        <v>1</v>
      </c>
      <c r="H56" s="3" t="n">
        <f aca="false">H55</f>
        <v>1</v>
      </c>
      <c r="I56" s="3"/>
      <c r="J56" s="3"/>
      <c r="K56" s="3"/>
      <c r="M56" s="3" t="n">
        <f aca="false">M55</f>
        <v>1</v>
      </c>
      <c r="N56" s="3" t="n">
        <f aca="false">N55</f>
        <v>1</v>
      </c>
      <c r="O56" s="3" t="n">
        <f aca="false">O55</f>
        <v>1</v>
      </c>
      <c r="P56" s="3"/>
      <c r="Q56" s="3"/>
    </row>
    <row r="57" customFormat="false" ht="12.85" hidden="false" customHeight="false" outlineLevel="0" collapsed="false">
      <c r="A57" s="1" t="n">
        <f aca="false">A56-1</f>
        <v>1436</v>
      </c>
      <c r="B57" s="1" t="n">
        <f aca="false">B56-1</f>
        <v>1143</v>
      </c>
      <c r="C57" s="0" t="n">
        <v>6</v>
      </c>
      <c r="D57" s="1" t="n">
        <f aca="false">COUNT(F57:Q57)</f>
        <v>6</v>
      </c>
      <c r="E57" s="1" t="n">
        <f aca="false">C57-D57</f>
        <v>0</v>
      </c>
      <c r="F57" s="3" t="n">
        <v>1</v>
      </c>
      <c r="G57" s="3" t="n">
        <f aca="false">G56</f>
        <v>1</v>
      </c>
      <c r="H57" s="3" t="n">
        <f aca="false">H56</f>
        <v>1</v>
      </c>
      <c r="I57" s="3"/>
      <c r="J57" s="3"/>
      <c r="K57" s="3"/>
      <c r="M57" s="3" t="n">
        <f aca="false">M56</f>
        <v>1</v>
      </c>
      <c r="N57" s="3" t="n">
        <f aca="false">N56</f>
        <v>1</v>
      </c>
      <c r="O57" s="3" t="n">
        <f aca="false">O56</f>
        <v>1</v>
      </c>
      <c r="P57" s="3"/>
      <c r="Q57" s="3"/>
    </row>
    <row r="58" customFormat="false" ht="12.85" hidden="false" customHeight="false" outlineLevel="0" collapsed="false">
      <c r="A58" s="1" t="n">
        <f aca="false">A57-1</f>
        <v>1435</v>
      </c>
      <c r="B58" s="1" t="n">
        <f aca="false">B57-1</f>
        <v>1142</v>
      </c>
      <c r="C58" s="1" t="n">
        <f aca="false">C57</f>
        <v>6</v>
      </c>
      <c r="D58" s="1" t="n">
        <f aca="false">COUNT(F58:Q58)</f>
        <v>6</v>
      </c>
      <c r="E58" s="1" t="n">
        <f aca="false">C58-D58</f>
        <v>0</v>
      </c>
      <c r="F58" s="3" t="n">
        <f aca="false">F57</f>
        <v>1</v>
      </c>
      <c r="G58" s="3" t="n">
        <f aca="false">G57</f>
        <v>1</v>
      </c>
      <c r="H58" s="3" t="n">
        <f aca="false">H57</f>
        <v>1</v>
      </c>
      <c r="I58" s="3"/>
      <c r="J58" s="3"/>
      <c r="K58" s="3"/>
      <c r="M58" s="3" t="n">
        <f aca="false">M57</f>
        <v>1</v>
      </c>
      <c r="N58" s="3" t="n">
        <f aca="false">N57</f>
        <v>1</v>
      </c>
      <c r="O58" s="3" t="n">
        <f aca="false">O57</f>
        <v>1</v>
      </c>
      <c r="P58" s="3"/>
      <c r="Q58" s="3"/>
    </row>
    <row r="59" customFormat="false" ht="12.85" hidden="false" customHeight="false" outlineLevel="0" collapsed="false">
      <c r="A59" s="1" t="n">
        <f aca="false">A58-1</f>
        <v>1434</v>
      </c>
      <c r="B59" s="1" t="n">
        <f aca="false">B58-1</f>
        <v>1141</v>
      </c>
      <c r="C59" s="1" t="n">
        <f aca="false">C58</f>
        <v>6</v>
      </c>
      <c r="D59" s="1" t="n">
        <f aca="false">COUNT(F59:Q59)</f>
        <v>6</v>
      </c>
      <c r="E59" s="1" t="n">
        <f aca="false">C59-D59</f>
        <v>0</v>
      </c>
      <c r="F59" s="3" t="n">
        <f aca="false">F58</f>
        <v>1</v>
      </c>
      <c r="G59" s="3" t="n">
        <f aca="false">G58</f>
        <v>1</v>
      </c>
      <c r="H59" s="3" t="n">
        <f aca="false">H58</f>
        <v>1</v>
      </c>
      <c r="I59" s="3"/>
      <c r="J59" s="3"/>
      <c r="K59" s="3"/>
      <c r="M59" s="3" t="n">
        <f aca="false">M58</f>
        <v>1</v>
      </c>
      <c r="N59" s="3" t="n">
        <f aca="false">N58</f>
        <v>1</v>
      </c>
      <c r="O59" s="3" t="n">
        <f aca="false">O58</f>
        <v>1</v>
      </c>
      <c r="P59" s="3"/>
      <c r="Q59" s="3"/>
    </row>
    <row r="60" customFormat="false" ht="12.85" hidden="false" customHeight="false" outlineLevel="0" collapsed="false">
      <c r="A60" s="1" t="n">
        <f aca="false">A59-1</f>
        <v>1433</v>
      </c>
      <c r="B60" s="1" t="n">
        <f aca="false">B59-1</f>
        <v>1140</v>
      </c>
      <c r="C60" s="1" t="n">
        <f aca="false">C59</f>
        <v>6</v>
      </c>
      <c r="D60" s="1" t="n">
        <f aca="false">COUNT(F60:Q60)</f>
        <v>6</v>
      </c>
      <c r="E60" s="1" t="n">
        <f aca="false">C60-D60</f>
        <v>0</v>
      </c>
      <c r="F60" s="3" t="n">
        <f aca="false">F59</f>
        <v>1</v>
      </c>
      <c r="G60" s="3" t="n">
        <f aca="false">G59</f>
        <v>1</v>
      </c>
      <c r="H60" s="3" t="n">
        <f aca="false">H59</f>
        <v>1</v>
      </c>
      <c r="I60" s="3"/>
      <c r="J60" s="3"/>
      <c r="K60" s="3"/>
      <c r="M60" s="3" t="n">
        <f aca="false">M59</f>
        <v>1</v>
      </c>
      <c r="N60" s="3" t="n">
        <f aca="false">N59</f>
        <v>1</v>
      </c>
      <c r="O60" s="3" t="n">
        <f aca="false">O59</f>
        <v>1</v>
      </c>
      <c r="P60" s="3"/>
      <c r="Q60" s="3"/>
    </row>
    <row r="61" customFormat="false" ht="12.85" hidden="false" customHeight="false" outlineLevel="0" collapsed="false">
      <c r="A61" s="1" t="n">
        <f aca="false">A60-1</f>
        <v>1432</v>
      </c>
      <c r="B61" s="1" t="n">
        <f aca="false">B60-1</f>
        <v>1139</v>
      </c>
      <c r="C61" s="1" t="n">
        <f aca="false">C60</f>
        <v>6</v>
      </c>
      <c r="D61" s="1" t="n">
        <f aca="false">COUNT(F61:Q61)</f>
        <v>6</v>
      </c>
      <c r="E61" s="1" t="n">
        <f aca="false">C61-D61</f>
        <v>0</v>
      </c>
      <c r="F61" s="3" t="n">
        <f aca="false">F60</f>
        <v>1</v>
      </c>
      <c r="G61" s="3" t="n">
        <f aca="false">G60</f>
        <v>1</v>
      </c>
      <c r="H61" s="3" t="n">
        <f aca="false">H60</f>
        <v>1</v>
      </c>
      <c r="I61" s="3"/>
      <c r="J61" s="3"/>
      <c r="K61" s="3"/>
      <c r="M61" s="3" t="n">
        <f aca="false">M60</f>
        <v>1</v>
      </c>
      <c r="N61" s="3" t="n">
        <f aca="false">N60</f>
        <v>1</v>
      </c>
      <c r="O61" s="3" t="n">
        <f aca="false">O60</f>
        <v>1</v>
      </c>
      <c r="P61" s="3"/>
      <c r="Q61" s="3"/>
    </row>
    <row r="62" customFormat="false" ht="12.85" hidden="false" customHeight="false" outlineLevel="0" collapsed="false">
      <c r="A62" s="1" t="n">
        <f aca="false">A61-1</f>
        <v>1431</v>
      </c>
      <c r="B62" s="1" t="n">
        <f aca="false">B61-1</f>
        <v>1138</v>
      </c>
      <c r="C62" s="1" t="n">
        <f aca="false">C61</f>
        <v>6</v>
      </c>
      <c r="D62" s="1" t="n">
        <f aca="false">COUNT(F62:Q62)</f>
        <v>6</v>
      </c>
      <c r="E62" s="1" t="n">
        <f aca="false">C62-D62</f>
        <v>0</v>
      </c>
      <c r="F62" s="3" t="n">
        <f aca="false">F61</f>
        <v>1</v>
      </c>
      <c r="G62" s="3" t="n">
        <f aca="false">G61</f>
        <v>1</v>
      </c>
      <c r="H62" s="3" t="n">
        <f aca="false">H61</f>
        <v>1</v>
      </c>
      <c r="I62" s="3"/>
      <c r="J62" s="3"/>
      <c r="K62" s="3"/>
      <c r="M62" s="3" t="n">
        <f aca="false">M61</f>
        <v>1</v>
      </c>
      <c r="N62" s="3" t="n">
        <f aca="false">N61</f>
        <v>1</v>
      </c>
      <c r="O62" s="3" t="n">
        <f aca="false">O61</f>
        <v>1</v>
      </c>
      <c r="P62" s="3"/>
      <c r="Q62" s="3"/>
    </row>
    <row r="63" customFormat="false" ht="12.85" hidden="false" customHeight="false" outlineLevel="0" collapsed="false">
      <c r="A63" s="1" t="n">
        <f aca="false">A62-1</f>
        <v>1430</v>
      </c>
      <c r="B63" s="1" t="n">
        <f aca="false">B62-1</f>
        <v>1137</v>
      </c>
      <c r="C63" s="1" t="n">
        <f aca="false">C62</f>
        <v>6</v>
      </c>
      <c r="D63" s="1" t="n">
        <f aca="false">COUNT(F63:Q63)</f>
        <v>6</v>
      </c>
      <c r="E63" s="1" t="n">
        <f aca="false">C63-D63</f>
        <v>0</v>
      </c>
      <c r="F63" s="3" t="n">
        <f aca="false">F62</f>
        <v>1</v>
      </c>
      <c r="G63" s="3" t="n">
        <f aca="false">G62</f>
        <v>1</v>
      </c>
      <c r="H63" s="3" t="n">
        <f aca="false">H62</f>
        <v>1</v>
      </c>
      <c r="I63" s="3"/>
      <c r="J63" s="3"/>
      <c r="K63" s="3"/>
      <c r="M63" s="3" t="n">
        <f aca="false">M62</f>
        <v>1</v>
      </c>
      <c r="N63" s="3" t="n">
        <f aca="false">N62</f>
        <v>1</v>
      </c>
      <c r="O63" s="3" t="n">
        <f aca="false">O62</f>
        <v>1</v>
      </c>
      <c r="P63" s="3"/>
      <c r="Q63" s="3"/>
    </row>
    <row r="64" customFormat="false" ht="12.85" hidden="false" customHeight="false" outlineLevel="0" collapsed="false">
      <c r="A64" s="1" t="n">
        <f aca="false">A63-1</f>
        <v>1429</v>
      </c>
      <c r="B64" s="1" t="n">
        <f aca="false">B63-1</f>
        <v>1136</v>
      </c>
      <c r="C64" s="1" t="n">
        <f aca="false">C63</f>
        <v>6</v>
      </c>
      <c r="D64" s="1" t="n">
        <f aca="false">COUNT(F64:Q64)</f>
        <v>6</v>
      </c>
      <c r="E64" s="1" t="n">
        <f aca="false">C64-D64</f>
        <v>0</v>
      </c>
      <c r="F64" s="3" t="n">
        <f aca="false">F63</f>
        <v>1</v>
      </c>
      <c r="G64" s="3" t="n">
        <f aca="false">G63</f>
        <v>1</v>
      </c>
      <c r="H64" s="3" t="n">
        <f aca="false">H63</f>
        <v>1</v>
      </c>
      <c r="I64" s="3"/>
      <c r="J64" s="3"/>
      <c r="K64" s="3"/>
      <c r="M64" s="3" t="n">
        <f aca="false">M63</f>
        <v>1</v>
      </c>
      <c r="N64" s="3" t="n">
        <f aca="false">N63</f>
        <v>1</v>
      </c>
      <c r="O64" s="3" t="n">
        <f aca="false">O63</f>
        <v>1</v>
      </c>
      <c r="P64" s="3"/>
      <c r="Q64" s="3"/>
    </row>
    <row r="65" customFormat="false" ht="12.85" hidden="false" customHeight="false" outlineLevel="0" collapsed="false">
      <c r="A65" s="1" t="n">
        <f aca="false">A64-1</f>
        <v>1428</v>
      </c>
      <c r="B65" s="1" t="n">
        <f aca="false">B64-1</f>
        <v>1135</v>
      </c>
      <c r="C65" s="1" t="n">
        <f aca="false">C64</f>
        <v>6</v>
      </c>
      <c r="D65" s="1" t="n">
        <f aca="false">COUNT(F65:Q65)</f>
        <v>6</v>
      </c>
      <c r="E65" s="1" t="n">
        <f aca="false">C65-D65</f>
        <v>0</v>
      </c>
      <c r="F65" s="3" t="n">
        <f aca="false">F64</f>
        <v>1</v>
      </c>
      <c r="G65" s="3" t="n">
        <f aca="false">G64</f>
        <v>1</v>
      </c>
      <c r="H65" s="3" t="n">
        <f aca="false">H64</f>
        <v>1</v>
      </c>
      <c r="I65" s="3"/>
      <c r="J65" s="3"/>
      <c r="K65" s="3"/>
      <c r="M65" s="3" t="n">
        <f aca="false">M64</f>
        <v>1</v>
      </c>
      <c r="N65" s="3" t="n">
        <f aca="false">N64</f>
        <v>1</v>
      </c>
      <c r="O65" s="3" t="n">
        <f aca="false">O64</f>
        <v>1</v>
      </c>
      <c r="P65" s="3"/>
      <c r="Q65" s="3"/>
    </row>
    <row r="66" customFormat="false" ht="12.85" hidden="false" customHeight="false" outlineLevel="0" collapsed="false">
      <c r="A66" s="1" t="n">
        <f aca="false">A65-1</f>
        <v>1427</v>
      </c>
      <c r="B66" s="1" t="n">
        <f aca="false">B65-1</f>
        <v>1134</v>
      </c>
      <c r="C66" s="1" t="n">
        <f aca="false">C65</f>
        <v>6</v>
      </c>
      <c r="D66" s="1" t="n">
        <f aca="false">COUNT(F66:Q66)</f>
        <v>6</v>
      </c>
      <c r="E66" s="1" t="n">
        <f aca="false">C66-D66</f>
        <v>0</v>
      </c>
      <c r="F66" s="3" t="n">
        <f aca="false">F65</f>
        <v>1</v>
      </c>
      <c r="G66" s="3" t="n">
        <f aca="false">G65</f>
        <v>1</v>
      </c>
      <c r="H66" s="3" t="n">
        <f aca="false">H65</f>
        <v>1</v>
      </c>
      <c r="I66" s="3"/>
      <c r="J66" s="3"/>
      <c r="K66" s="3"/>
      <c r="M66" s="3" t="n">
        <f aca="false">M65</f>
        <v>1</v>
      </c>
      <c r="N66" s="3" t="n">
        <f aca="false">N65</f>
        <v>1</v>
      </c>
      <c r="O66" s="3" t="n">
        <f aca="false">O65</f>
        <v>1</v>
      </c>
      <c r="P66" s="3"/>
      <c r="Q66" s="3"/>
    </row>
    <row r="67" customFormat="false" ht="12.85" hidden="false" customHeight="false" outlineLevel="0" collapsed="false">
      <c r="A67" s="1" t="n">
        <f aca="false">A66-1</f>
        <v>1426</v>
      </c>
      <c r="B67" s="1" t="n">
        <f aca="false">B66-1</f>
        <v>1133</v>
      </c>
      <c r="C67" s="0" t="n">
        <v>7</v>
      </c>
      <c r="D67" s="1" t="n">
        <f aca="false">COUNT(F67:Q67)</f>
        <v>6</v>
      </c>
      <c r="E67" s="1" t="n">
        <f aca="false">C67-D67</f>
        <v>1</v>
      </c>
      <c r="F67" s="3" t="n">
        <f aca="false">F66</f>
        <v>1</v>
      </c>
      <c r="G67" s="3" t="n">
        <f aca="false">G66</f>
        <v>1</v>
      </c>
      <c r="H67" s="3" t="n">
        <f aca="false">H66</f>
        <v>1</v>
      </c>
      <c r="I67" s="3"/>
      <c r="J67" s="3"/>
      <c r="K67" s="3"/>
      <c r="M67" s="3" t="n">
        <f aca="false">M66</f>
        <v>1</v>
      </c>
      <c r="N67" s="3" t="n">
        <f aca="false">N66</f>
        <v>1</v>
      </c>
      <c r="O67" s="3" t="n">
        <f aca="false">O66</f>
        <v>1</v>
      </c>
      <c r="P67" s="3"/>
      <c r="Q67" s="3"/>
      <c r="S67" s="5" t="n">
        <f aca="false">S68</f>
        <v>0</v>
      </c>
    </row>
    <row r="68" customFormat="false" ht="12.85" hidden="false" customHeight="false" outlineLevel="0" collapsed="false">
      <c r="A68" s="1" t="n">
        <f aca="false">A67-1</f>
        <v>1425</v>
      </c>
      <c r="B68" s="1" t="n">
        <f aca="false">B67-1</f>
        <v>1132</v>
      </c>
      <c r="C68" s="1" t="n">
        <f aca="false">C67</f>
        <v>7</v>
      </c>
      <c r="D68" s="1" t="n">
        <f aca="false">COUNT(F68:Q68)</f>
        <v>6</v>
      </c>
      <c r="E68" s="1" t="n">
        <f aca="false">C68-D68</f>
        <v>1</v>
      </c>
      <c r="F68" s="3" t="n">
        <f aca="false">F67</f>
        <v>1</v>
      </c>
      <c r="G68" s="3" t="n">
        <f aca="false">G67</f>
        <v>1</v>
      </c>
      <c r="H68" s="3" t="n">
        <f aca="false">H67</f>
        <v>1</v>
      </c>
      <c r="I68" s="3"/>
      <c r="J68" s="3"/>
      <c r="K68" s="3"/>
      <c r="M68" s="3" t="n">
        <f aca="false">M67</f>
        <v>1</v>
      </c>
      <c r="N68" s="3" t="n">
        <f aca="false">N67</f>
        <v>1</v>
      </c>
      <c r="O68" s="3" t="n">
        <f aca="false">O67</f>
        <v>1</v>
      </c>
      <c r="P68" s="3"/>
      <c r="Q68" s="3"/>
      <c r="S68" s="5" t="n">
        <f aca="false">S69</f>
        <v>0</v>
      </c>
    </row>
    <row r="69" customFormat="false" ht="12.85" hidden="false" customHeight="false" outlineLevel="0" collapsed="false">
      <c r="A69" s="1" t="n">
        <f aca="false">A68-1</f>
        <v>1424</v>
      </c>
      <c r="B69" s="1" t="n">
        <f aca="false">B68-1</f>
        <v>1131</v>
      </c>
      <c r="C69" s="1" t="n">
        <f aca="false">C68</f>
        <v>7</v>
      </c>
      <c r="D69" s="1" t="n">
        <f aca="false">COUNT(F69:Q69)</f>
        <v>6</v>
      </c>
      <c r="E69" s="1" t="n">
        <f aca="false">C69-D69</f>
        <v>1</v>
      </c>
      <c r="F69" s="3" t="n">
        <f aca="false">F68</f>
        <v>1</v>
      </c>
      <c r="G69" s="3" t="n">
        <f aca="false">G68</f>
        <v>1</v>
      </c>
      <c r="H69" s="3" t="n">
        <f aca="false">H68</f>
        <v>1</v>
      </c>
      <c r="I69" s="3"/>
      <c r="J69" s="3"/>
      <c r="K69" s="3"/>
      <c r="M69" s="3" t="n">
        <f aca="false">M68</f>
        <v>1</v>
      </c>
      <c r="N69" s="3" t="n">
        <f aca="false">N68</f>
        <v>1</v>
      </c>
      <c r="O69" s="3" t="n">
        <f aca="false">O68</f>
        <v>1</v>
      </c>
      <c r="P69" s="3"/>
      <c r="Q69" s="3"/>
      <c r="S69" s="5" t="n">
        <f aca="false">S70</f>
        <v>0</v>
      </c>
    </row>
    <row r="70" customFormat="false" ht="12.85" hidden="false" customHeight="false" outlineLevel="0" collapsed="false">
      <c r="A70" s="1" t="n">
        <f aca="false">A69-1</f>
        <v>1423</v>
      </c>
      <c r="B70" s="1" t="n">
        <f aca="false">B69-1</f>
        <v>1130</v>
      </c>
      <c r="C70" s="1" t="n">
        <f aca="false">C69</f>
        <v>7</v>
      </c>
      <c r="D70" s="1" t="n">
        <f aca="false">COUNT(F70:Q70)</f>
        <v>6</v>
      </c>
      <c r="E70" s="1" t="n">
        <f aca="false">C70-D70</f>
        <v>1</v>
      </c>
      <c r="F70" s="3" t="n">
        <f aca="false">F69</f>
        <v>1</v>
      </c>
      <c r="G70" s="3" t="n">
        <f aca="false">G69</f>
        <v>1</v>
      </c>
      <c r="H70" s="3" t="n">
        <f aca="false">H69</f>
        <v>1</v>
      </c>
      <c r="I70" s="3"/>
      <c r="J70" s="3"/>
      <c r="K70" s="3"/>
      <c r="M70" s="3" t="n">
        <f aca="false">M69</f>
        <v>1</v>
      </c>
      <c r="N70" s="3" t="n">
        <f aca="false">N69</f>
        <v>1</v>
      </c>
      <c r="O70" s="3" t="n">
        <f aca="false">O69</f>
        <v>1</v>
      </c>
      <c r="P70" s="3"/>
      <c r="Q70" s="3"/>
      <c r="S70" s="5" t="n">
        <f aca="false">S71</f>
        <v>0</v>
      </c>
    </row>
    <row r="71" customFormat="false" ht="12.85" hidden="false" customHeight="false" outlineLevel="0" collapsed="false">
      <c r="A71" s="1" t="n">
        <f aca="false">A70-1</f>
        <v>1422</v>
      </c>
      <c r="B71" s="1" t="n">
        <f aca="false">B70-1</f>
        <v>1129</v>
      </c>
      <c r="C71" s="1" t="n">
        <f aca="false">C70</f>
        <v>7</v>
      </c>
      <c r="D71" s="1" t="n">
        <f aca="false">COUNT(F71:Q71)</f>
        <v>6</v>
      </c>
      <c r="E71" s="1" t="n">
        <f aca="false">C71-D71</f>
        <v>1</v>
      </c>
      <c r="F71" s="3" t="n">
        <f aca="false">F70</f>
        <v>1</v>
      </c>
      <c r="G71" s="3" t="n">
        <f aca="false">G70</f>
        <v>1</v>
      </c>
      <c r="H71" s="3" t="n">
        <f aca="false">H70</f>
        <v>1</v>
      </c>
      <c r="I71" s="3"/>
      <c r="J71" s="3"/>
      <c r="K71" s="3"/>
      <c r="M71" s="3" t="n">
        <f aca="false">M70</f>
        <v>1</v>
      </c>
      <c r="N71" s="3" t="n">
        <f aca="false">N70</f>
        <v>1</v>
      </c>
      <c r="O71" s="3" t="n">
        <f aca="false">O70</f>
        <v>1</v>
      </c>
      <c r="P71" s="3"/>
      <c r="Q71" s="3"/>
      <c r="S71" s="5" t="n">
        <f aca="false">S72</f>
        <v>0</v>
      </c>
    </row>
    <row r="72" customFormat="false" ht="12.85" hidden="false" customHeight="false" outlineLevel="0" collapsed="false">
      <c r="A72" s="1" t="n">
        <f aca="false">A71-1</f>
        <v>1421</v>
      </c>
      <c r="B72" s="1" t="n">
        <f aca="false">B71-1</f>
        <v>1128</v>
      </c>
      <c r="C72" s="1" t="n">
        <f aca="false">C71</f>
        <v>7</v>
      </c>
      <c r="D72" s="1" t="n">
        <f aca="false">COUNT(F72:Q72)</f>
        <v>6</v>
      </c>
      <c r="E72" s="1" t="n">
        <f aca="false">C72-D72</f>
        <v>1</v>
      </c>
      <c r="F72" s="3" t="n">
        <f aca="false">F71</f>
        <v>1</v>
      </c>
      <c r="G72" s="3" t="n">
        <f aca="false">G71</f>
        <v>1</v>
      </c>
      <c r="H72" s="3" t="n">
        <f aca="false">H71</f>
        <v>1</v>
      </c>
      <c r="I72" s="3"/>
      <c r="J72" s="3"/>
      <c r="K72" s="3"/>
      <c r="M72" s="3" t="n">
        <f aca="false">M71</f>
        <v>1</v>
      </c>
      <c r="N72" s="3" t="n">
        <f aca="false">N71</f>
        <v>1</v>
      </c>
      <c r="O72" s="3" t="n">
        <f aca="false">O71</f>
        <v>1</v>
      </c>
      <c r="P72" s="3"/>
      <c r="Q72" s="3"/>
      <c r="S72" s="5" t="n">
        <f aca="false">S73</f>
        <v>0</v>
      </c>
    </row>
    <row r="73" customFormat="false" ht="12.85" hidden="false" customHeight="false" outlineLevel="0" collapsed="false">
      <c r="A73" s="1" t="n">
        <f aca="false">A72-1</f>
        <v>1420</v>
      </c>
      <c r="B73" s="1" t="n">
        <f aca="false">B72-1</f>
        <v>1127</v>
      </c>
      <c r="C73" s="1" t="n">
        <f aca="false">C72</f>
        <v>7</v>
      </c>
      <c r="D73" s="1" t="n">
        <f aca="false">COUNT(F73:Q73)</f>
        <v>6</v>
      </c>
      <c r="E73" s="1" t="n">
        <f aca="false">C73-D73</f>
        <v>1</v>
      </c>
      <c r="F73" s="3" t="n">
        <f aca="false">F72</f>
        <v>1</v>
      </c>
      <c r="G73" s="3" t="n">
        <f aca="false">G72</f>
        <v>1</v>
      </c>
      <c r="H73" s="3" t="n">
        <f aca="false">H72</f>
        <v>1</v>
      </c>
      <c r="I73" s="3"/>
      <c r="J73" s="3"/>
      <c r="K73" s="3"/>
      <c r="M73" s="3" t="n">
        <f aca="false">M72</f>
        <v>1</v>
      </c>
      <c r="N73" s="3" t="n">
        <f aca="false">N72</f>
        <v>1</v>
      </c>
      <c r="O73" s="3" t="n">
        <f aca="false">O72</f>
        <v>1</v>
      </c>
      <c r="P73" s="3"/>
      <c r="Q73" s="3"/>
      <c r="S73" s="5" t="n">
        <f aca="false">S74</f>
        <v>0</v>
      </c>
    </row>
    <row r="74" customFormat="false" ht="12.85" hidden="false" customHeight="false" outlineLevel="0" collapsed="false">
      <c r="A74" s="1" t="n">
        <f aca="false">A73-1</f>
        <v>1419</v>
      </c>
      <c r="B74" s="1" t="n">
        <f aca="false">B73-1</f>
        <v>1126</v>
      </c>
      <c r="C74" s="1" t="n">
        <f aca="false">C73</f>
        <v>7</v>
      </c>
      <c r="D74" s="1" t="n">
        <f aca="false">COUNT(F74:Q74)</f>
        <v>6</v>
      </c>
      <c r="E74" s="1" t="n">
        <f aca="false">C74-D74</f>
        <v>1</v>
      </c>
      <c r="F74" s="3" t="n">
        <f aca="false">F73</f>
        <v>1</v>
      </c>
      <c r="G74" s="3" t="n">
        <f aca="false">G73</f>
        <v>1</v>
      </c>
      <c r="H74" s="3" t="n">
        <f aca="false">H73</f>
        <v>1</v>
      </c>
      <c r="I74" s="3"/>
      <c r="J74" s="3"/>
      <c r="K74" s="3"/>
      <c r="M74" s="3" t="n">
        <f aca="false">M73</f>
        <v>1</v>
      </c>
      <c r="N74" s="3" t="n">
        <f aca="false">N73</f>
        <v>1</v>
      </c>
      <c r="O74" s="3" t="n">
        <f aca="false">O73</f>
        <v>1</v>
      </c>
      <c r="P74" s="3"/>
      <c r="Q74" s="3"/>
      <c r="S74" s="5" t="n">
        <f aca="false">S75</f>
        <v>0</v>
      </c>
    </row>
    <row r="75" customFormat="false" ht="12.85" hidden="false" customHeight="false" outlineLevel="0" collapsed="false">
      <c r="A75" s="1" t="n">
        <f aca="false">A74-1</f>
        <v>1418</v>
      </c>
      <c r="B75" s="1" t="n">
        <f aca="false">B74-1</f>
        <v>1125</v>
      </c>
      <c r="C75" s="0" t="n">
        <v>8</v>
      </c>
      <c r="D75" s="1" t="n">
        <f aca="false">COUNT(F75:Q75)</f>
        <v>7</v>
      </c>
      <c r="E75" s="1" t="n">
        <f aca="false">C75-D75</f>
        <v>1</v>
      </c>
      <c r="F75" s="3" t="n">
        <f aca="false">F74</f>
        <v>1</v>
      </c>
      <c r="G75" s="3" t="n">
        <f aca="false">G74</f>
        <v>1</v>
      </c>
      <c r="H75" s="3" t="n">
        <f aca="false">H74</f>
        <v>1</v>
      </c>
      <c r="I75" s="6" t="n">
        <v>1</v>
      </c>
      <c r="J75" s="3"/>
      <c r="K75" s="3"/>
      <c r="M75" s="3" t="n">
        <f aca="false">M74</f>
        <v>1</v>
      </c>
      <c r="N75" s="3" t="n">
        <f aca="false">N74</f>
        <v>1</v>
      </c>
      <c r="O75" s="3" t="n">
        <f aca="false">O74</f>
        <v>1</v>
      </c>
      <c r="P75" s="3"/>
      <c r="Q75" s="3"/>
      <c r="S75" s="5" t="n">
        <f aca="false">S76</f>
        <v>0</v>
      </c>
    </row>
    <row r="76" customFormat="false" ht="12.85" hidden="false" customHeight="false" outlineLevel="0" collapsed="false">
      <c r="A76" s="1" t="n">
        <f aca="false">A75-1</f>
        <v>1417</v>
      </c>
      <c r="B76" s="1" t="n">
        <f aca="false">B75-1</f>
        <v>1124</v>
      </c>
      <c r="C76" s="1" t="n">
        <f aca="false">C75</f>
        <v>8</v>
      </c>
      <c r="D76" s="1" t="n">
        <f aca="false">COUNT(F76:Q76)</f>
        <v>7</v>
      </c>
      <c r="E76" s="1" t="n">
        <f aca="false">C76-D76</f>
        <v>1</v>
      </c>
      <c r="F76" s="3" t="n">
        <f aca="false">F75</f>
        <v>1</v>
      </c>
      <c r="G76" s="3" t="n">
        <f aca="false">G75</f>
        <v>1</v>
      </c>
      <c r="H76" s="3" t="n">
        <f aca="false">H75</f>
        <v>1</v>
      </c>
      <c r="I76" s="6" t="n">
        <f aca="false">I75</f>
        <v>1</v>
      </c>
      <c r="J76" s="3"/>
      <c r="K76" s="3"/>
      <c r="M76" s="3" t="n">
        <f aca="false">M75</f>
        <v>1</v>
      </c>
      <c r="N76" s="3" t="n">
        <f aca="false">N75</f>
        <v>1</v>
      </c>
      <c r="O76" s="3" t="n">
        <f aca="false">O75</f>
        <v>1</v>
      </c>
      <c r="P76" s="3"/>
      <c r="Q76" s="3"/>
      <c r="S76" s="5" t="n">
        <f aca="false">S77</f>
        <v>0</v>
      </c>
    </row>
    <row r="77" customFormat="false" ht="12.85" hidden="false" customHeight="false" outlineLevel="0" collapsed="false">
      <c r="A77" s="1" t="n">
        <f aca="false">A76-1</f>
        <v>1416</v>
      </c>
      <c r="B77" s="1" t="n">
        <f aca="false">B76-1</f>
        <v>1123</v>
      </c>
      <c r="C77" s="1" t="n">
        <f aca="false">C76</f>
        <v>8</v>
      </c>
      <c r="D77" s="1" t="n">
        <f aca="false">COUNT(F77:Q77)</f>
        <v>7</v>
      </c>
      <c r="E77" s="1" t="n">
        <f aca="false">C77-D77</f>
        <v>1</v>
      </c>
      <c r="F77" s="3" t="n">
        <f aca="false">F76</f>
        <v>1</v>
      </c>
      <c r="G77" s="3" t="n">
        <f aca="false">G76</f>
        <v>1</v>
      </c>
      <c r="H77" s="3" t="n">
        <f aca="false">H76</f>
        <v>1</v>
      </c>
      <c r="I77" s="6" t="n">
        <f aca="false">I76</f>
        <v>1</v>
      </c>
      <c r="J77" s="3"/>
      <c r="K77" s="3"/>
      <c r="M77" s="3" t="n">
        <f aca="false">M76</f>
        <v>1</v>
      </c>
      <c r="N77" s="3" t="n">
        <f aca="false">N76</f>
        <v>1</v>
      </c>
      <c r="O77" s="3" t="n">
        <f aca="false">O76</f>
        <v>1</v>
      </c>
      <c r="P77" s="3"/>
      <c r="Q77" s="3"/>
      <c r="S77" s="5" t="n">
        <f aca="false">S78</f>
        <v>0</v>
      </c>
    </row>
    <row r="78" customFormat="false" ht="12.85" hidden="false" customHeight="false" outlineLevel="0" collapsed="false">
      <c r="A78" s="1" t="n">
        <f aca="false">A77-1</f>
        <v>1415</v>
      </c>
      <c r="B78" s="1" t="n">
        <f aca="false">B77-1</f>
        <v>1122</v>
      </c>
      <c r="C78" s="1" t="n">
        <f aca="false">C77</f>
        <v>8</v>
      </c>
      <c r="D78" s="1" t="n">
        <f aca="false">COUNT(F78:Q78)</f>
        <v>7</v>
      </c>
      <c r="E78" s="1" t="n">
        <f aca="false">C78-D78</f>
        <v>1</v>
      </c>
      <c r="F78" s="3" t="n">
        <f aca="false">F77</f>
        <v>1</v>
      </c>
      <c r="G78" s="3" t="n">
        <f aca="false">G77</f>
        <v>1</v>
      </c>
      <c r="H78" s="3" t="n">
        <f aca="false">H77</f>
        <v>1</v>
      </c>
      <c r="I78" s="6" t="n">
        <f aca="false">I77</f>
        <v>1</v>
      </c>
      <c r="J78" s="3"/>
      <c r="K78" s="3"/>
      <c r="M78" s="3" t="n">
        <f aca="false">M77</f>
        <v>1</v>
      </c>
      <c r="N78" s="3" t="n">
        <f aca="false">N77</f>
        <v>1</v>
      </c>
      <c r="O78" s="3" t="n">
        <f aca="false">O77</f>
        <v>1</v>
      </c>
      <c r="P78" s="3"/>
      <c r="Q78" s="3"/>
      <c r="S78" s="5" t="n">
        <f aca="false">S79</f>
        <v>0</v>
      </c>
    </row>
    <row r="79" customFormat="false" ht="12.85" hidden="false" customHeight="false" outlineLevel="0" collapsed="false">
      <c r="A79" s="1" t="n">
        <f aca="false">A78-1</f>
        <v>1414</v>
      </c>
      <c r="B79" s="1" t="n">
        <f aca="false">B78-1</f>
        <v>1121</v>
      </c>
      <c r="C79" s="1" t="n">
        <f aca="false">C78</f>
        <v>8</v>
      </c>
      <c r="D79" s="1" t="n">
        <f aca="false">COUNT(F79:Q79)</f>
        <v>7</v>
      </c>
      <c r="E79" s="1" t="n">
        <f aca="false">C79-D79</f>
        <v>1</v>
      </c>
      <c r="F79" s="3" t="n">
        <f aca="false">F78</f>
        <v>1</v>
      </c>
      <c r="G79" s="3" t="n">
        <f aca="false">G78</f>
        <v>1</v>
      </c>
      <c r="H79" s="3" t="n">
        <f aca="false">H78</f>
        <v>1</v>
      </c>
      <c r="I79" s="6" t="n">
        <f aca="false">I78</f>
        <v>1</v>
      </c>
      <c r="J79" s="3"/>
      <c r="K79" s="3"/>
      <c r="M79" s="3" t="n">
        <f aca="false">M78</f>
        <v>1</v>
      </c>
      <c r="N79" s="3" t="n">
        <f aca="false">N78</f>
        <v>1</v>
      </c>
      <c r="O79" s="3" t="n">
        <f aca="false">O78</f>
        <v>1</v>
      </c>
      <c r="P79" s="3"/>
      <c r="Q79" s="3"/>
      <c r="S79" s="5" t="n">
        <f aca="false">S80</f>
        <v>0</v>
      </c>
    </row>
    <row r="80" customFormat="false" ht="12.85" hidden="false" customHeight="false" outlineLevel="0" collapsed="false">
      <c r="A80" s="1" t="n">
        <f aca="false">A79-1</f>
        <v>1413</v>
      </c>
      <c r="B80" s="1" t="n">
        <f aca="false">B79-1</f>
        <v>1120</v>
      </c>
      <c r="C80" s="1" t="n">
        <f aca="false">C79</f>
        <v>8</v>
      </c>
      <c r="D80" s="1" t="n">
        <f aca="false">COUNT(F80:Q80)</f>
        <v>7</v>
      </c>
      <c r="E80" s="1" t="n">
        <f aca="false">C80-D80</f>
        <v>1</v>
      </c>
      <c r="F80" s="3" t="n">
        <f aca="false">F79</f>
        <v>1</v>
      </c>
      <c r="G80" s="3" t="n">
        <f aca="false">G79</f>
        <v>1</v>
      </c>
      <c r="H80" s="3" t="n">
        <f aca="false">H79</f>
        <v>1</v>
      </c>
      <c r="I80" s="6" t="n">
        <f aca="false">I79</f>
        <v>1</v>
      </c>
      <c r="J80" s="3"/>
      <c r="K80" s="3"/>
      <c r="M80" s="3" t="n">
        <f aca="false">M79</f>
        <v>1</v>
      </c>
      <c r="N80" s="3" t="n">
        <f aca="false">N79</f>
        <v>1</v>
      </c>
      <c r="O80" s="3" t="n">
        <f aca="false">O79</f>
        <v>1</v>
      </c>
      <c r="P80" s="3"/>
      <c r="Q80" s="3"/>
      <c r="S80" s="5" t="n">
        <f aca="false">S81</f>
        <v>0</v>
      </c>
    </row>
    <row r="81" customFormat="false" ht="12.85" hidden="false" customHeight="false" outlineLevel="0" collapsed="false">
      <c r="A81" s="1" t="n">
        <f aca="false">A80-1</f>
        <v>1412</v>
      </c>
      <c r="B81" s="1" t="n">
        <f aca="false">B80-1</f>
        <v>1119</v>
      </c>
      <c r="C81" s="1" t="n">
        <f aca="false">C80</f>
        <v>8</v>
      </c>
      <c r="D81" s="1" t="n">
        <f aca="false">COUNT(F81:Q81)</f>
        <v>7</v>
      </c>
      <c r="E81" s="1" t="n">
        <f aca="false">C81-D81</f>
        <v>1</v>
      </c>
      <c r="F81" s="3" t="n">
        <f aca="false">F80</f>
        <v>1</v>
      </c>
      <c r="G81" s="3" t="n">
        <f aca="false">G80</f>
        <v>1</v>
      </c>
      <c r="H81" s="3" t="n">
        <f aca="false">H80</f>
        <v>1</v>
      </c>
      <c r="I81" s="6" t="n">
        <f aca="false">I80</f>
        <v>1</v>
      </c>
      <c r="J81" s="3"/>
      <c r="K81" s="3"/>
      <c r="M81" s="3" t="n">
        <f aca="false">M80</f>
        <v>1</v>
      </c>
      <c r="N81" s="3" t="n">
        <f aca="false">N80</f>
        <v>1</v>
      </c>
      <c r="O81" s="3" t="n">
        <f aca="false">O80</f>
        <v>1</v>
      </c>
      <c r="P81" s="3"/>
      <c r="Q81" s="3"/>
      <c r="S81" s="5" t="n">
        <f aca="false">S82</f>
        <v>0</v>
      </c>
    </row>
    <row r="82" customFormat="false" ht="12.85" hidden="false" customHeight="false" outlineLevel="0" collapsed="false">
      <c r="A82" s="1" t="n">
        <f aca="false">A81-1</f>
        <v>1411</v>
      </c>
      <c r="B82" s="1" t="n">
        <f aca="false">B81-1</f>
        <v>1118</v>
      </c>
      <c r="C82" s="1" t="n">
        <f aca="false">C81</f>
        <v>8</v>
      </c>
      <c r="D82" s="1" t="n">
        <f aca="false">COUNT(F82:Q82)</f>
        <v>7</v>
      </c>
      <c r="E82" s="1" t="n">
        <f aca="false">C82-D82</f>
        <v>1</v>
      </c>
      <c r="F82" s="3" t="n">
        <f aca="false">F81</f>
        <v>1</v>
      </c>
      <c r="G82" s="3" t="n">
        <f aca="false">G81</f>
        <v>1</v>
      </c>
      <c r="H82" s="3" t="n">
        <f aca="false">H81</f>
        <v>1</v>
      </c>
      <c r="I82" s="6" t="n">
        <f aca="false">I81</f>
        <v>1</v>
      </c>
      <c r="J82" s="3"/>
      <c r="K82" s="3"/>
      <c r="M82" s="3" t="n">
        <f aca="false">M81</f>
        <v>1</v>
      </c>
      <c r="N82" s="3" t="n">
        <f aca="false">N81</f>
        <v>1</v>
      </c>
      <c r="O82" s="3" t="n">
        <f aca="false">O81</f>
        <v>1</v>
      </c>
      <c r="P82" s="3"/>
      <c r="Q82" s="3"/>
      <c r="S82" s="5" t="n">
        <f aca="false">S83</f>
        <v>0</v>
      </c>
    </row>
    <row r="83" customFormat="false" ht="12.85" hidden="false" customHeight="false" outlineLevel="0" collapsed="false">
      <c r="A83" s="1" t="n">
        <f aca="false">A82-1</f>
        <v>1410</v>
      </c>
      <c r="B83" s="1" t="n">
        <f aca="false">B82-1</f>
        <v>1117</v>
      </c>
      <c r="C83" s="1" t="n">
        <f aca="false">C82</f>
        <v>8</v>
      </c>
      <c r="D83" s="1" t="n">
        <f aca="false">COUNT(F83:Q83)</f>
        <v>7</v>
      </c>
      <c r="E83" s="1" t="n">
        <f aca="false">C83-D83</f>
        <v>1</v>
      </c>
      <c r="F83" s="3" t="n">
        <f aca="false">F82</f>
        <v>1</v>
      </c>
      <c r="G83" s="3" t="n">
        <f aca="false">G82</f>
        <v>1</v>
      </c>
      <c r="H83" s="3" t="n">
        <f aca="false">H82</f>
        <v>1</v>
      </c>
      <c r="I83" s="6" t="n">
        <f aca="false">I82</f>
        <v>1</v>
      </c>
      <c r="J83" s="3"/>
      <c r="K83" s="3"/>
      <c r="M83" s="3" t="n">
        <f aca="false">M82</f>
        <v>1</v>
      </c>
      <c r="N83" s="3" t="n">
        <f aca="false">N82</f>
        <v>1</v>
      </c>
      <c r="O83" s="3" t="n">
        <f aca="false">O82</f>
        <v>1</v>
      </c>
      <c r="P83" s="3"/>
      <c r="Q83" s="3"/>
      <c r="S83" s="5" t="n">
        <f aca="false">S84</f>
        <v>0</v>
      </c>
    </row>
    <row r="84" customFormat="false" ht="12.85" hidden="false" customHeight="false" outlineLevel="0" collapsed="false">
      <c r="A84" s="1" t="n">
        <f aca="false">A83-1</f>
        <v>1409</v>
      </c>
      <c r="B84" s="1" t="n">
        <f aca="false">B83-1</f>
        <v>1116</v>
      </c>
      <c r="C84" s="1" t="n">
        <f aca="false">C83</f>
        <v>8</v>
      </c>
      <c r="D84" s="1" t="n">
        <f aca="false">COUNT(F84:Q84)</f>
        <v>7</v>
      </c>
      <c r="E84" s="1" t="n">
        <f aca="false">C84-D84</f>
        <v>1</v>
      </c>
      <c r="F84" s="3" t="n">
        <f aca="false">F83</f>
        <v>1</v>
      </c>
      <c r="G84" s="3" t="n">
        <f aca="false">G83</f>
        <v>1</v>
      </c>
      <c r="H84" s="3" t="n">
        <f aca="false">H83</f>
        <v>1</v>
      </c>
      <c r="I84" s="6" t="n">
        <f aca="false">I83</f>
        <v>1</v>
      </c>
      <c r="J84" s="3"/>
      <c r="K84" s="3"/>
      <c r="M84" s="3" t="n">
        <f aca="false">M83</f>
        <v>1</v>
      </c>
      <c r="N84" s="3" t="n">
        <f aca="false">N83</f>
        <v>1</v>
      </c>
      <c r="O84" s="3" t="n">
        <f aca="false">O83</f>
        <v>1</v>
      </c>
      <c r="P84" s="3"/>
      <c r="Q84" s="3"/>
      <c r="S84" s="5" t="n">
        <f aca="false">S85</f>
        <v>0</v>
      </c>
    </row>
    <row r="85" customFormat="false" ht="12.85" hidden="false" customHeight="false" outlineLevel="0" collapsed="false">
      <c r="A85" s="1" t="n">
        <f aca="false">A84-1</f>
        <v>1408</v>
      </c>
      <c r="B85" s="1" t="n">
        <f aca="false">B84-1</f>
        <v>1115</v>
      </c>
      <c r="C85" s="1" t="n">
        <f aca="false">C84</f>
        <v>8</v>
      </c>
      <c r="D85" s="1" t="n">
        <f aca="false">COUNT(F85:Q85)</f>
        <v>7</v>
      </c>
      <c r="E85" s="1" t="n">
        <f aca="false">C85-D85</f>
        <v>1</v>
      </c>
      <c r="F85" s="3" t="n">
        <f aca="false">F84</f>
        <v>1</v>
      </c>
      <c r="G85" s="3" t="n">
        <f aca="false">G84</f>
        <v>1</v>
      </c>
      <c r="H85" s="3" t="n">
        <f aca="false">H84</f>
        <v>1</v>
      </c>
      <c r="I85" s="6" t="n">
        <f aca="false">I84</f>
        <v>1</v>
      </c>
      <c r="J85" s="3"/>
      <c r="K85" s="3"/>
      <c r="M85" s="3" t="n">
        <f aca="false">M84</f>
        <v>1</v>
      </c>
      <c r="N85" s="3" t="n">
        <f aca="false">N84</f>
        <v>1</v>
      </c>
      <c r="O85" s="3" t="n">
        <f aca="false">O84</f>
        <v>1</v>
      </c>
      <c r="P85" s="3"/>
      <c r="Q85" s="3"/>
      <c r="S85" s="5" t="n">
        <f aca="false">S86</f>
        <v>0</v>
      </c>
    </row>
    <row r="86" customFormat="false" ht="12.85" hidden="false" customHeight="false" outlineLevel="0" collapsed="false">
      <c r="A86" s="1" t="n">
        <f aca="false">A85-1</f>
        <v>1407</v>
      </c>
      <c r="B86" s="1" t="n">
        <f aca="false">B85-1</f>
        <v>1114</v>
      </c>
      <c r="C86" s="1" t="n">
        <f aca="false">C85</f>
        <v>8</v>
      </c>
      <c r="D86" s="1" t="n">
        <f aca="false">COUNT(F86:Q86)</f>
        <v>7</v>
      </c>
      <c r="E86" s="1" t="n">
        <f aca="false">C86-D86</f>
        <v>1</v>
      </c>
      <c r="F86" s="3" t="n">
        <f aca="false">F85</f>
        <v>1</v>
      </c>
      <c r="G86" s="3" t="n">
        <f aca="false">G85</f>
        <v>1</v>
      </c>
      <c r="H86" s="3" t="n">
        <f aca="false">H85</f>
        <v>1</v>
      </c>
      <c r="I86" s="6" t="n">
        <f aca="false">I85</f>
        <v>1</v>
      </c>
      <c r="J86" s="3"/>
      <c r="K86" s="3"/>
      <c r="M86" s="3" t="n">
        <f aca="false">M85</f>
        <v>1</v>
      </c>
      <c r="N86" s="3" t="n">
        <f aca="false">N85</f>
        <v>1</v>
      </c>
      <c r="O86" s="3" t="n">
        <f aca="false">O85</f>
        <v>1</v>
      </c>
      <c r="P86" s="3"/>
      <c r="Q86" s="3"/>
      <c r="S86" s="5" t="n">
        <f aca="false">S87</f>
        <v>0</v>
      </c>
    </row>
    <row r="87" customFormat="false" ht="12.85" hidden="false" customHeight="false" outlineLevel="0" collapsed="false">
      <c r="A87" s="1" t="n">
        <f aca="false">A86-1</f>
        <v>1406</v>
      </c>
      <c r="B87" s="1" t="n">
        <f aca="false">B86-1</f>
        <v>1113</v>
      </c>
      <c r="C87" s="1" t="n">
        <f aca="false">C86</f>
        <v>8</v>
      </c>
      <c r="D87" s="1" t="n">
        <f aca="false">COUNT(F87:Q87)</f>
        <v>7</v>
      </c>
      <c r="E87" s="1" t="n">
        <f aca="false">C87-D87</f>
        <v>1</v>
      </c>
      <c r="F87" s="3" t="n">
        <f aca="false">F86</f>
        <v>1</v>
      </c>
      <c r="G87" s="3" t="n">
        <f aca="false">G86</f>
        <v>1</v>
      </c>
      <c r="H87" s="3" t="n">
        <f aca="false">H86</f>
        <v>1</v>
      </c>
      <c r="I87" s="6" t="n">
        <f aca="false">I86</f>
        <v>1</v>
      </c>
      <c r="J87" s="3"/>
      <c r="K87" s="3"/>
      <c r="M87" s="3" t="n">
        <f aca="false">M86</f>
        <v>1</v>
      </c>
      <c r="N87" s="3" t="n">
        <f aca="false">N86</f>
        <v>1</v>
      </c>
      <c r="O87" s="3" t="n">
        <f aca="false">O86</f>
        <v>1</v>
      </c>
      <c r="P87" s="3"/>
      <c r="Q87" s="3"/>
      <c r="S87" s="5" t="n">
        <f aca="false">S88</f>
        <v>0</v>
      </c>
    </row>
    <row r="88" customFormat="false" ht="12.85" hidden="false" customHeight="false" outlineLevel="0" collapsed="false">
      <c r="A88" s="1" t="n">
        <f aca="false">A87-1</f>
        <v>1405</v>
      </c>
      <c r="B88" s="1" t="n">
        <f aca="false">B87-1</f>
        <v>1112</v>
      </c>
      <c r="C88" s="1" t="n">
        <f aca="false">C87</f>
        <v>8</v>
      </c>
      <c r="D88" s="1" t="n">
        <f aca="false">COUNT(F88:Q88)</f>
        <v>7</v>
      </c>
      <c r="E88" s="1" t="n">
        <f aca="false">C88-D88</f>
        <v>1</v>
      </c>
      <c r="F88" s="3" t="n">
        <f aca="false">F87</f>
        <v>1</v>
      </c>
      <c r="G88" s="3" t="n">
        <f aca="false">G87</f>
        <v>1</v>
      </c>
      <c r="H88" s="3" t="n">
        <f aca="false">H87</f>
        <v>1</v>
      </c>
      <c r="I88" s="6" t="n">
        <f aca="false">I87</f>
        <v>1</v>
      </c>
      <c r="J88" s="3"/>
      <c r="K88" s="3"/>
      <c r="M88" s="3" t="n">
        <f aca="false">M87</f>
        <v>1</v>
      </c>
      <c r="N88" s="3" t="n">
        <f aca="false">N87</f>
        <v>1</v>
      </c>
      <c r="O88" s="3" t="n">
        <f aca="false">O87</f>
        <v>1</v>
      </c>
      <c r="P88" s="3"/>
      <c r="Q88" s="3"/>
      <c r="S88" s="5" t="n">
        <f aca="false">S89</f>
        <v>0</v>
      </c>
    </row>
    <row r="89" customFormat="false" ht="12.85" hidden="false" customHeight="false" outlineLevel="0" collapsed="false">
      <c r="A89" s="1" t="n">
        <f aca="false">A88-1</f>
        <v>1404</v>
      </c>
      <c r="B89" s="1" t="n">
        <f aca="false">B88-1</f>
        <v>1111</v>
      </c>
      <c r="C89" s="1" t="n">
        <f aca="false">C88</f>
        <v>8</v>
      </c>
      <c r="D89" s="1" t="n">
        <f aca="false">COUNT(F89:Q89)</f>
        <v>7</v>
      </c>
      <c r="E89" s="1" t="n">
        <f aca="false">C89-D89</f>
        <v>1</v>
      </c>
      <c r="F89" s="3" t="n">
        <f aca="false">F88</f>
        <v>1</v>
      </c>
      <c r="G89" s="3" t="n">
        <f aca="false">G88</f>
        <v>1</v>
      </c>
      <c r="H89" s="3" t="n">
        <f aca="false">H88</f>
        <v>1</v>
      </c>
      <c r="I89" s="6" t="n">
        <f aca="false">I88</f>
        <v>1</v>
      </c>
      <c r="J89" s="3"/>
      <c r="K89" s="3"/>
      <c r="M89" s="3" t="n">
        <f aca="false">M88</f>
        <v>1</v>
      </c>
      <c r="N89" s="3" t="n">
        <f aca="false">N88</f>
        <v>1</v>
      </c>
      <c r="O89" s="3" t="n">
        <f aca="false">O88</f>
        <v>1</v>
      </c>
      <c r="P89" s="3"/>
      <c r="Q89" s="3"/>
      <c r="S89" s="5" t="n">
        <f aca="false">S90</f>
        <v>0</v>
      </c>
    </row>
    <row r="90" customFormat="false" ht="12.85" hidden="false" customHeight="false" outlineLevel="0" collapsed="false">
      <c r="A90" s="1" t="n">
        <f aca="false">A89-1</f>
        <v>1403</v>
      </c>
      <c r="B90" s="1" t="n">
        <f aca="false">B89-1</f>
        <v>1110</v>
      </c>
      <c r="C90" s="1" t="n">
        <f aca="false">C89</f>
        <v>8</v>
      </c>
      <c r="D90" s="1" t="n">
        <f aca="false">COUNT(F90:Q90)</f>
        <v>7</v>
      </c>
      <c r="E90" s="1" t="n">
        <f aca="false">C90-D90</f>
        <v>1</v>
      </c>
      <c r="F90" s="3" t="n">
        <f aca="false">F89</f>
        <v>1</v>
      </c>
      <c r="G90" s="3" t="n">
        <f aca="false">G89</f>
        <v>1</v>
      </c>
      <c r="H90" s="3" t="n">
        <f aca="false">H89</f>
        <v>1</v>
      </c>
      <c r="I90" s="6" t="n">
        <f aca="false">I89</f>
        <v>1</v>
      </c>
      <c r="J90" s="3"/>
      <c r="K90" s="3"/>
      <c r="M90" s="3" t="n">
        <f aca="false">M89</f>
        <v>1</v>
      </c>
      <c r="N90" s="3" t="n">
        <f aca="false">N89</f>
        <v>1</v>
      </c>
      <c r="O90" s="3" t="n">
        <f aca="false">O89</f>
        <v>1</v>
      </c>
      <c r="P90" s="3"/>
      <c r="Q90" s="3"/>
      <c r="S90" s="5" t="n">
        <f aca="false">S91</f>
        <v>0</v>
      </c>
    </row>
    <row r="91" customFormat="false" ht="12.85" hidden="false" customHeight="false" outlineLevel="0" collapsed="false">
      <c r="A91" s="1" t="n">
        <f aca="false">A90-1</f>
        <v>1402</v>
      </c>
      <c r="B91" s="1" t="n">
        <f aca="false">B90-1</f>
        <v>1109</v>
      </c>
      <c r="C91" s="1" t="n">
        <f aca="false">C90</f>
        <v>8</v>
      </c>
      <c r="D91" s="1" t="n">
        <f aca="false">COUNT(F91:Q91)</f>
        <v>7</v>
      </c>
      <c r="E91" s="1" t="n">
        <f aca="false">C91-D91</f>
        <v>1</v>
      </c>
      <c r="F91" s="3" t="n">
        <f aca="false">F90</f>
        <v>1</v>
      </c>
      <c r="G91" s="3" t="n">
        <f aca="false">G90</f>
        <v>1</v>
      </c>
      <c r="H91" s="3" t="n">
        <f aca="false">H90</f>
        <v>1</v>
      </c>
      <c r="I91" s="6" t="n">
        <f aca="false">I90</f>
        <v>1</v>
      </c>
      <c r="J91" s="3"/>
      <c r="K91" s="3"/>
      <c r="M91" s="3" t="n">
        <f aca="false">M90</f>
        <v>1</v>
      </c>
      <c r="N91" s="3" t="n">
        <f aca="false">N90</f>
        <v>1</v>
      </c>
      <c r="O91" s="3" t="n">
        <f aca="false">O90</f>
        <v>1</v>
      </c>
      <c r="P91" s="3"/>
      <c r="Q91" s="3"/>
      <c r="S91" s="5" t="n">
        <f aca="false">S92</f>
        <v>0</v>
      </c>
    </row>
    <row r="92" customFormat="false" ht="12.85" hidden="false" customHeight="false" outlineLevel="0" collapsed="false">
      <c r="A92" s="1" t="n">
        <f aca="false">A91-1</f>
        <v>1401</v>
      </c>
      <c r="B92" s="1" t="n">
        <f aca="false">B91-1</f>
        <v>1108</v>
      </c>
      <c r="C92" s="0" t="n">
        <v>9</v>
      </c>
      <c r="D92" s="1" t="n">
        <f aca="false">COUNT(F92:Q92)</f>
        <v>8</v>
      </c>
      <c r="E92" s="1" t="n">
        <f aca="false">C92-D92</f>
        <v>1</v>
      </c>
      <c r="F92" s="3" t="n">
        <f aca="false">F91</f>
        <v>1</v>
      </c>
      <c r="G92" s="3" t="n">
        <f aca="false">G91</f>
        <v>1</v>
      </c>
      <c r="H92" s="3" t="n">
        <f aca="false">H91</f>
        <v>1</v>
      </c>
      <c r="I92" s="6" t="n">
        <f aca="false">I91</f>
        <v>1</v>
      </c>
      <c r="J92" s="3"/>
      <c r="K92" s="3"/>
      <c r="M92" s="3" t="n">
        <f aca="false">M91</f>
        <v>1</v>
      </c>
      <c r="N92" s="3" t="n">
        <f aca="false">N91</f>
        <v>1</v>
      </c>
      <c r="O92" s="3" t="n">
        <f aca="false">O91</f>
        <v>1</v>
      </c>
      <c r="P92" s="6" t="n">
        <v>1</v>
      </c>
      <c r="Q92" s="3"/>
      <c r="S92" s="5" t="n">
        <f aca="false">S93</f>
        <v>0</v>
      </c>
    </row>
    <row r="93" customFormat="false" ht="12.85" hidden="false" customHeight="false" outlineLevel="0" collapsed="false">
      <c r="A93" s="1" t="n">
        <f aca="false">A92-1</f>
        <v>1400</v>
      </c>
      <c r="B93" s="1" t="n">
        <f aca="false">B92-1</f>
        <v>1107</v>
      </c>
      <c r="C93" s="1" t="n">
        <f aca="false">C92</f>
        <v>9</v>
      </c>
      <c r="D93" s="1" t="n">
        <f aca="false">COUNT(F93:Q93)</f>
        <v>8</v>
      </c>
      <c r="E93" s="1" t="n">
        <f aca="false">C93-D93</f>
        <v>1</v>
      </c>
      <c r="F93" s="3" t="n">
        <f aca="false">F92</f>
        <v>1</v>
      </c>
      <c r="G93" s="3" t="n">
        <f aca="false">G92</f>
        <v>1</v>
      </c>
      <c r="H93" s="3" t="n">
        <f aca="false">H92</f>
        <v>1</v>
      </c>
      <c r="I93" s="6" t="n">
        <f aca="false">I92</f>
        <v>1</v>
      </c>
      <c r="J93" s="3"/>
      <c r="K93" s="3"/>
      <c r="M93" s="3" t="n">
        <f aca="false">M92</f>
        <v>1</v>
      </c>
      <c r="N93" s="3" t="n">
        <f aca="false">N92</f>
        <v>1</v>
      </c>
      <c r="O93" s="3" t="n">
        <f aca="false">O92</f>
        <v>1</v>
      </c>
      <c r="P93" s="6" t="n">
        <f aca="false">P92</f>
        <v>1</v>
      </c>
      <c r="Q93" s="3"/>
      <c r="S93" s="5" t="n">
        <f aca="false">S94</f>
        <v>0</v>
      </c>
    </row>
    <row r="94" customFormat="false" ht="12.85" hidden="false" customHeight="false" outlineLevel="0" collapsed="false">
      <c r="A94" s="1" t="n">
        <f aca="false">A93-1</f>
        <v>1399</v>
      </c>
      <c r="B94" s="1" t="n">
        <f aca="false">B93-1</f>
        <v>1106</v>
      </c>
      <c r="C94" s="1" t="n">
        <f aca="false">C93</f>
        <v>9</v>
      </c>
      <c r="D94" s="1" t="n">
        <f aca="false">COUNT(F94:Q94)</f>
        <v>8</v>
      </c>
      <c r="E94" s="1" t="n">
        <f aca="false">C94-D94</f>
        <v>1</v>
      </c>
      <c r="F94" s="3" t="n">
        <f aca="false">F93</f>
        <v>1</v>
      </c>
      <c r="G94" s="3" t="n">
        <f aca="false">G93</f>
        <v>1</v>
      </c>
      <c r="H94" s="3" t="n">
        <f aca="false">H93</f>
        <v>1</v>
      </c>
      <c r="I94" s="6" t="n">
        <f aca="false">I93</f>
        <v>1</v>
      </c>
      <c r="M94" s="3" t="n">
        <f aca="false">M93</f>
        <v>1</v>
      </c>
      <c r="N94" s="3" t="n">
        <f aca="false">N93</f>
        <v>1</v>
      </c>
      <c r="O94" s="3" t="n">
        <f aca="false">O93</f>
        <v>1</v>
      </c>
      <c r="P94" s="6" t="n">
        <f aca="false">P93</f>
        <v>1</v>
      </c>
      <c r="S94" s="5" t="n">
        <f aca="false">S95</f>
        <v>0</v>
      </c>
    </row>
    <row r="95" customFormat="false" ht="12.85" hidden="false" customHeight="false" outlineLevel="0" collapsed="false">
      <c r="A95" s="1" t="n">
        <f aca="false">A94-1</f>
        <v>1398</v>
      </c>
      <c r="B95" s="1" t="n">
        <f aca="false">B94-1</f>
        <v>1105</v>
      </c>
      <c r="C95" s="1" t="n">
        <f aca="false">C94</f>
        <v>9</v>
      </c>
      <c r="D95" s="1" t="n">
        <f aca="false">COUNT(F95:Q95)</f>
        <v>8</v>
      </c>
      <c r="E95" s="1" t="n">
        <f aca="false">C95-D95</f>
        <v>1</v>
      </c>
      <c r="F95" s="3" t="n">
        <f aca="false">F94</f>
        <v>1</v>
      </c>
      <c r="G95" s="3" t="n">
        <f aca="false">G94</f>
        <v>1</v>
      </c>
      <c r="H95" s="3" t="n">
        <f aca="false">H94</f>
        <v>1</v>
      </c>
      <c r="I95" s="6" t="n">
        <f aca="false">I94</f>
        <v>1</v>
      </c>
      <c r="M95" s="3" t="n">
        <f aca="false">M94</f>
        <v>1</v>
      </c>
      <c r="N95" s="3" t="n">
        <f aca="false">N94</f>
        <v>1</v>
      </c>
      <c r="O95" s="3" t="n">
        <f aca="false">O94</f>
        <v>1</v>
      </c>
      <c r="P95" s="6" t="n">
        <f aca="false">P94</f>
        <v>1</v>
      </c>
      <c r="S95" s="5" t="n">
        <f aca="false">S96</f>
        <v>0</v>
      </c>
      <c r="T95" s="1" t="n">
        <f aca="false">A95-B95</f>
        <v>293</v>
      </c>
    </row>
    <row r="96" customFormat="false" ht="12.85" hidden="false" customHeight="false" outlineLevel="0" collapsed="false">
      <c r="A96" s="1" t="n">
        <f aca="false">A95-1</f>
        <v>1397</v>
      </c>
      <c r="B96" s="1" t="n">
        <f aca="false">B95-1</f>
        <v>1104</v>
      </c>
      <c r="C96" s="1" t="n">
        <f aca="false">C95</f>
        <v>9</v>
      </c>
      <c r="D96" s="1" t="n">
        <f aca="false">COUNT(F96:Q96)</f>
        <v>8</v>
      </c>
      <c r="E96" s="1" t="n">
        <f aca="false">C96-D96</f>
        <v>1</v>
      </c>
      <c r="F96" s="3" t="n">
        <f aca="false">F95</f>
        <v>1</v>
      </c>
      <c r="G96" s="3" t="n">
        <f aca="false">G95</f>
        <v>1</v>
      </c>
      <c r="H96" s="3" t="n">
        <f aca="false">H95</f>
        <v>1</v>
      </c>
      <c r="I96" s="6" t="n">
        <f aca="false">I95</f>
        <v>1</v>
      </c>
      <c r="M96" s="3" t="n">
        <f aca="false">M95</f>
        <v>1</v>
      </c>
      <c r="N96" s="3" t="n">
        <f aca="false">N95</f>
        <v>1</v>
      </c>
      <c r="O96" s="3" t="n">
        <f aca="false">O95</f>
        <v>1</v>
      </c>
      <c r="P96" s="6" t="n">
        <f aca="false">P95</f>
        <v>1</v>
      </c>
      <c r="S96" s="5" t="n">
        <f aca="false">S97</f>
        <v>0</v>
      </c>
    </row>
    <row r="97" customFormat="false" ht="12.85" hidden="false" customHeight="false" outlineLevel="0" collapsed="false">
      <c r="A97" s="1" t="n">
        <f aca="false">A96-1</f>
        <v>1396</v>
      </c>
      <c r="B97" s="1" t="n">
        <f aca="false">B96-1</f>
        <v>1103</v>
      </c>
      <c r="C97" s="0" t="n">
        <v>10</v>
      </c>
      <c r="D97" s="1" t="n">
        <f aca="false">COUNT(F97:Q97)</f>
        <v>9</v>
      </c>
      <c r="E97" s="1" t="n">
        <f aca="false">C97-D97</f>
        <v>1</v>
      </c>
      <c r="F97" s="3" t="n">
        <f aca="false">F96</f>
        <v>1</v>
      </c>
      <c r="G97" s="3" t="n">
        <f aca="false">G96</f>
        <v>1</v>
      </c>
      <c r="H97" s="3" t="n">
        <f aca="false">H96</f>
        <v>1</v>
      </c>
      <c r="I97" s="6" t="n">
        <f aca="false">I96</f>
        <v>1</v>
      </c>
      <c r="J97" s="6" t="n">
        <v>1</v>
      </c>
      <c r="M97" s="3" t="n">
        <f aca="false">M96</f>
        <v>1</v>
      </c>
      <c r="N97" s="3" t="n">
        <f aca="false">N96</f>
        <v>1</v>
      </c>
      <c r="O97" s="3" t="n">
        <f aca="false">O96</f>
        <v>1</v>
      </c>
      <c r="P97" s="6" t="n">
        <f aca="false">P96</f>
        <v>1</v>
      </c>
      <c r="S97" s="5" t="n">
        <f aca="false">S98</f>
        <v>0</v>
      </c>
    </row>
    <row r="98" customFormat="false" ht="12.85" hidden="false" customHeight="false" outlineLevel="0" collapsed="false">
      <c r="A98" s="1" t="n">
        <f aca="false">A97-1</f>
        <v>1395</v>
      </c>
      <c r="B98" s="1" t="n">
        <f aca="false">B97-1</f>
        <v>1102</v>
      </c>
      <c r="C98" s="1" t="n">
        <f aca="false">C97</f>
        <v>10</v>
      </c>
      <c r="D98" s="1" t="n">
        <f aca="false">COUNT(F98:Q98)</f>
        <v>9</v>
      </c>
      <c r="E98" s="1" t="n">
        <f aca="false">C98-D98</f>
        <v>1</v>
      </c>
      <c r="F98" s="3" t="n">
        <f aca="false">F97</f>
        <v>1</v>
      </c>
      <c r="G98" s="3" t="n">
        <f aca="false">G97</f>
        <v>1</v>
      </c>
      <c r="H98" s="3" t="n">
        <f aca="false">H97</f>
        <v>1</v>
      </c>
      <c r="I98" s="6" t="n">
        <f aca="false">I97</f>
        <v>1</v>
      </c>
      <c r="J98" s="6" t="n">
        <f aca="false">J97</f>
        <v>1</v>
      </c>
      <c r="M98" s="3" t="n">
        <f aca="false">M97</f>
        <v>1</v>
      </c>
      <c r="N98" s="3" t="n">
        <f aca="false">N97</f>
        <v>1</v>
      </c>
      <c r="O98" s="3" t="n">
        <f aca="false">O97</f>
        <v>1</v>
      </c>
      <c r="P98" s="6" t="n">
        <f aca="false">P97</f>
        <v>1</v>
      </c>
      <c r="S98" s="5" t="n">
        <f aca="false">S99</f>
        <v>0</v>
      </c>
    </row>
    <row r="99" customFormat="false" ht="12.85" hidden="false" customHeight="false" outlineLevel="0" collapsed="false">
      <c r="A99" s="1" t="n">
        <f aca="false">A98-1</f>
        <v>1394</v>
      </c>
      <c r="B99" s="1" t="n">
        <f aca="false">B98-1</f>
        <v>1101</v>
      </c>
      <c r="C99" s="1" t="n">
        <f aca="false">C98</f>
        <v>10</v>
      </c>
      <c r="D99" s="1" t="n">
        <f aca="false">COUNT(F99:Q99)</f>
        <v>9</v>
      </c>
      <c r="E99" s="1" t="n">
        <f aca="false">C99-D99</f>
        <v>1</v>
      </c>
      <c r="F99" s="3" t="n">
        <f aca="false">F98</f>
        <v>1</v>
      </c>
      <c r="G99" s="3" t="n">
        <f aca="false">G98</f>
        <v>1</v>
      </c>
      <c r="H99" s="3" t="n">
        <f aca="false">H98</f>
        <v>1</v>
      </c>
      <c r="I99" s="6" t="n">
        <f aca="false">I98</f>
        <v>1</v>
      </c>
      <c r="J99" s="6" t="n">
        <f aca="false">J98</f>
        <v>1</v>
      </c>
      <c r="M99" s="3" t="n">
        <f aca="false">M98</f>
        <v>1</v>
      </c>
      <c r="N99" s="3" t="n">
        <f aca="false">N98</f>
        <v>1</v>
      </c>
      <c r="O99" s="3" t="n">
        <f aca="false">O98</f>
        <v>1</v>
      </c>
      <c r="P99" s="6" t="n">
        <f aca="false">P98</f>
        <v>1</v>
      </c>
      <c r="S99" s="5" t="n">
        <f aca="false">S100</f>
        <v>0</v>
      </c>
    </row>
    <row r="100" customFormat="false" ht="12.85" hidden="false" customHeight="false" outlineLevel="0" collapsed="false">
      <c r="A100" s="1" t="n">
        <f aca="false">A99-1</f>
        <v>1393</v>
      </c>
      <c r="B100" s="1" t="n">
        <f aca="false">B99-1</f>
        <v>1100</v>
      </c>
      <c r="C100" s="0" t="n">
        <v>11</v>
      </c>
      <c r="D100" s="1" t="n">
        <f aca="false">COUNT(F100:Q100)</f>
        <v>10</v>
      </c>
      <c r="E100" s="1" t="n">
        <f aca="false">C100-D100</f>
        <v>1</v>
      </c>
      <c r="F100" s="3" t="n">
        <f aca="false">F99</f>
        <v>1</v>
      </c>
      <c r="G100" s="3" t="n">
        <f aca="false">G99</f>
        <v>1</v>
      </c>
      <c r="H100" s="3" t="n">
        <f aca="false">H99</f>
        <v>1</v>
      </c>
      <c r="I100" s="6" t="n">
        <f aca="false">I99</f>
        <v>1</v>
      </c>
      <c r="J100" s="6" t="n">
        <f aca="false">J99</f>
        <v>1</v>
      </c>
      <c r="M100" s="3" t="n">
        <f aca="false">M99</f>
        <v>1</v>
      </c>
      <c r="N100" s="3" t="n">
        <f aca="false">N99</f>
        <v>1</v>
      </c>
      <c r="O100" s="3" t="n">
        <f aca="false">O99</f>
        <v>1</v>
      </c>
      <c r="P100" s="6" t="n">
        <f aca="false">P99</f>
        <v>1</v>
      </c>
      <c r="Q100" s="6" t="n">
        <v>1</v>
      </c>
      <c r="S100" s="5" t="n">
        <f aca="false">S101</f>
        <v>0</v>
      </c>
    </row>
    <row r="101" customFormat="false" ht="12.85" hidden="false" customHeight="false" outlineLevel="0" collapsed="false">
      <c r="A101" s="1" t="n">
        <f aca="false">A100-1</f>
        <v>1392</v>
      </c>
      <c r="B101" s="1" t="n">
        <f aca="false">B100-1</f>
        <v>1099</v>
      </c>
      <c r="C101" s="1" t="n">
        <f aca="false">C100</f>
        <v>11</v>
      </c>
      <c r="D101" s="1" t="n">
        <f aca="false">COUNT(F101:Q101)</f>
        <v>10</v>
      </c>
      <c r="E101" s="1" t="n">
        <f aca="false">C101-D101</f>
        <v>1</v>
      </c>
      <c r="F101" s="3" t="n">
        <f aca="false">F100</f>
        <v>1</v>
      </c>
      <c r="G101" s="3" t="n">
        <f aca="false">G100</f>
        <v>1</v>
      </c>
      <c r="H101" s="3" t="n">
        <f aca="false">H100</f>
        <v>1</v>
      </c>
      <c r="I101" s="6" t="n">
        <f aca="false">I100</f>
        <v>1</v>
      </c>
      <c r="J101" s="6" t="n">
        <f aca="false">J100</f>
        <v>1</v>
      </c>
      <c r="M101" s="3" t="n">
        <f aca="false">M100</f>
        <v>1</v>
      </c>
      <c r="N101" s="3" t="n">
        <f aca="false">N100</f>
        <v>1</v>
      </c>
      <c r="O101" s="3" t="n">
        <f aca="false">O100</f>
        <v>1</v>
      </c>
      <c r="P101" s="6" t="n">
        <f aca="false">P100</f>
        <v>1</v>
      </c>
      <c r="Q101" s="6" t="n">
        <f aca="false">Q100</f>
        <v>1</v>
      </c>
      <c r="S101" s="5" t="n">
        <f aca="false">S102</f>
        <v>0</v>
      </c>
    </row>
    <row r="102" customFormat="false" ht="12.85" hidden="false" customHeight="false" outlineLevel="0" collapsed="false">
      <c r="A102" s="1" t="n">
        <f aca="false">A101-1</f>
        <v>1391</v>
      </c>
      <c r="B102" s="1" t="n">
        <f aca="false">B101-1</f>
        <v>1098</v>
      </c>
      <c r="C102" s="1" t="n">
        <f aca="false">C101</f>
        <v>11</v>
      </c>
      <c r="D102" s="1" t="n">
        <f aca="false">COUNT(F102:Q102)</f>
        <v>10</v>
      </c>
      <c r="E102" s="1" t="n">
        <f aca="false">C102-D102</f>
        <v>1</v>
      </c>
      <c r="F102" s="3" t="n">
        <f aca="false">F101</f>
        <v>1</v>
      </c>
      <c r="G102" s="3" t="n">
        <f aca="false">G101</f>
        <v>1</v>
      </c>
      <c r="H102" s="3" t="n">
        <f aca="false">H101</f>
        <v>1</v>
      </c>
      <c r="I102" s="6" t="n">
        <f aca="false">I101</f>
        <v>1</v>
      </c>
      <c r="J102" s="6" t="n">
        <f aca="false">J101</f>
        <v>1</v>
      </c>
      <c r="M102" s="3" t="n">
        <f aca="false">M101</f>
        <v>1</v>
      </c>
      <c r="N102" s="3" t="n">
        <f aca="false">N101</f>
        <v>1</v>
      </c>
      <c r="O102" s="3" t="n">
        <f aca="false">O101</f>
        <v>1</v>
      </c>
      <c r="P102" s="6" t="n">
        <f aca="false">P101</f>
        <v>1</v>
      </c>
      <c r="Q102" s="6" t="n">
        <f aca="false">Q101</f>
        <v>1</v>
      </c>
      <c r="S102" s="5" t="n">
        <f aca="false">S103</f>
        <v>0</v>
      </c>
    </row>
    <row r="103" customFormat="false" ht="12.85" hidden="false" customHeight="false" outlineLevel="0" collapsed="false">
      <c r="A103" s="1" t="n">
        <f aca="false">A102-1</f>
        <v>1390</v>
      </c>
      <c r="B103" s="1" t="n">
        <f aca="false">B102-1</f>
        <v>1097</v>
      </c>
      <c r="C103" s="1" t="n">
        <f aca="false">C102</f>
        <v>11</v>
      </c>
      <c r="D103" s="1" t="n">
        <f aca="false">COUNT(F103:Q103)</f>
        <v>10</v>
      </c>
      <c r="E103" s="1" t="n">
        <f aca="false">C103-D103</f>
        <v>1</v>
      </c>
      <c r="F103" s="3" t="n">
        <f aca="false">F102</f>
        <v>1</v>
      </c>
      <c r="G103" s="3" t="n">
        <f aca="false">G102</f>
        <v>1</v>
      </c>
      <c r="H103" s="3" t="n">
        <f aca="false">H102</f>
        <v>1</v>
      </c>
      <c r="I103" s="6" t="n">
        <f aca="false">I102</f>
        <v>1</v>
      </c>
      <c r="J103" s="6" t="n">
        <f aca="false">J102</f>
        <v>1</v>
      </c>
      <c r="M103" s="3" t="n">
        <f aca="false">M102</f>
        <v>1</v>
      </c>
      <c r="N103" s="3" t="n">
        <f aca="false">N102</f>
        <v>1</v>
      </c>
      <c r="O103" s="3" t="n">
        <f aca="false">O102</f>
        <v>1</v>
      </c>
      <c r="P103" s="6" t="n">
        <f aca="false">P102</f>
        <v>1</v>
      </c>
      <c r="Q103" s="6" t="n">
        <f aca="false">Q102</f>
        <v>1</v>
      </c>
      <c r="S103" s="5" t="n">
        <f aca="false">S104</f>
        <v>0</v>
      </c>
    </row>
    <row r="104" customFormat="false" ht="12.85" hidden="false" customHeight="false" outlineLevel="0" collapsed="false">
      <c r="A104" s="1" t="n">
        <f aca="false">A103-1</f>
        <v>1389</v>
      </c>
      <c r="B104" s="1" t="n">
        <f aca="false">B103-1</f>
        <v>1096</v>
      </c>
      <c r="C104" s="1" t="n">
        <f aca="false">C103</f>
        <v>11</v>
      </c>
      <c r="D104" s="1" t="n">
        <f aca="false">COUNT(F104:Q104)</f>
        <v>10</v>
      </c>
      <c r="E104" s="1" t="n">
        <f aca="false">C104-D104</f>
        <v>1</v>
      </c>
      <c r="F104" s="3" t="n">
        <f aca="false">F103</f>
        <v>1</v>
      </c>
      <c r="G104" s="3" t="n">
        <f aca="false">G103</f>
        <v>1</v>
      </c>
      <c r="H104" s="3" t="n">
        <f aca="false">H103</f>
        <v>1</v>
      </c>
      <c r="I104" s="6" t="n">
        <f aca="false">I103</f>
        <v>1</v>
      </c>
      <c r="J104" s="6" t="n">
        <f aca="false">J103</f>
        <v>1</v>
      </c>
      <c r="M104" s="3" t="n">
        <f aca="false">M103</f>
        <v>1</v>
      </c>
      <c r="N104" s="3" t="n">
        <f aca="false">N103</f>
        <v>1</v>
      </c>
      <c r="O104" s="3" t="n">
        <f aca="false">O103</f>
        <v>1</v>
      </c>
      <c r="P104" s="6" t="n">
        <f aca="false">P103</f>
        <v>1</v>
      </c>
      <c r="Q104" s="6" t="n">
        <f aca="false">Q103</f>
        <v>1</v>
      </c>
      <c r="S104" s="5" t="n">
        <f aca="false">S105</f>
        <v>0</v>
      </c>
    </row>
    <row r="105" customFormat="false" ht="12.85" hidden="false" customHeight="false" outlineLevel="0" collapsed="false">
      <c r="A105" s="1" t="n">
        <f aca="false">A104-1</f>
        <v>1388</v>
      </c>
      <c r="B105" s="1" t="n">
        <f aca="false">B104-1</f>
        <v>1095</v>
      </c>
      <c r="C105" s="1" t="n">
        <f aca="false">C104</f>
        <v>11</v>
      </c>
      <c r="D105" s="1" t="n">
        <f aca="false">COUNT(F105:Q105)</f>
        <v>10</v>
      </c>
      <c r="E105" s="1" t="n">
        <f aca="false">C105-D105</f>
        <v>1</v>
      </c>
      <c r="F105" s="3" t="n">
        <f aca="false">F104</f>
        <v>1</v>
      </c>
      <c r="G105" s="3" t="n">
        <f aca="false">G104</f>
        <v>1</v>
      </c>
      <c r="H105" s="3" t="n">
        <f aca="false">H104</f>
        <v>1</v>
      </c>
      <c r="I105" s="6" t="n">
        <f aca="false">I104</f>
        <v>1</v>
      </c>
      <c r="J105" s="6" t="n">
        <f aca="false">J104</f>
        <v>1</v>
      </c>
      <c r="M105" s="3" t="n">
        <f aca="false">M104</f>
        <v>1</v>
      </c>
      <c r="N105" s="3" t="n">
        <f aca="false">N104</f>
        <v>1</v>
      </c>
      <c r="O105" s="3" t="n">
        <f aca="false">O104</f>
        <v>1</v>
      </c>
      <c r="P105" s="6" t="n">
        <f aca="false">P104</f>
        <v>1</v>
      </c>
      <c r="Q105" s="6" t="n">
        <f aca="false">Q104</f>
        <v>1</v>
      </c>
      <c r="S105" s="5" t="n">
        <f aca="false">S106</f>
        <v>0</v>
      </c>
    </row>
    <row r="106" customFormat="false" ht="12.85" hidden="false" customHeight="false" outlineLevel="0" collapsed="false">
      <c r="A106" s="1" t="n">
        <f aca="false">A105-1</f>
        <v>1387</v>
      </c>
      <c r="B106" s="1" t="n">
        <f aca="false">B105-1</f>
        <v>1094</v>
      </c>
      <c r="C106" s="1" t="n">
        <f aca="false">C105</f>
        <v>11</v>
      </c>
      <c r="D106" s="1" t="n">
        <f aca="false">COUNT(F106:Q106)</f>
        <v>10</v>
      </c>
      <c r="E106" s="1" t="n">
        <f aca="false">C106-D106</f>
        <v>1</v>
      </c>
      <c r="F106" s="3" t="n">
        <f aca="false">F105</f>
        <v>1</v>
      </c>
      <c r="G106" s="3" t="n">
        <f aca="false">G105</f>
        <v>1</v>
      </c>
      <c r="H106" s="3" t="n">
        <f aca="false">H105</f>
        <v>1</v>
      </c>
      <c r="I106" s="6" t="n">
        <f aca="false">I105</f>
        <v>1</v>
      </c>
      <c r="J106" s="6" t="n">
        <f aca="false">J105</f>
        <v>1</v>
      </c>
      <c r="M106" s="3" t="n">
        <f aca="false">M105</f>
        <v>1</v>
      </c>
      <c r="N106" s="3" t="n">
        <f aca="false">N105</f>
        <v>1</v>
      </c>
      <c r="O106" s="3" t="n">
        <f aca="false">O105</f>
        <v>1</v>
      </c>
      <c r="P106" s="6" t="n">
        <f aca="false">P105</f>
        <v>1</v>
      </c>
      <c r="Q106" s="6" t="n">
        <f aca="false">Q105</f>
        <v>1</v>
      </c>
      <c r="S106" s="5" t="n">
        <f aca="false">S107</f>
        <v>0</v>
      </c>
    </row>
    <row r="107" customFormat="false" ht="12.85" hidden="false" customHeight="false" outlineLevel="0" collapsed="false">
      <c r="A107" s="1" t="n">
        <f aca="false">A106-1</f>
        <v>1386</v>
      </c>
      <c r="B107" s="1" t="n">
        <f aca="false">B106-1</f>
        <v>1093</v>
      </c>
      <c r="C107" s="1" t="n">
        <f aca="false">C106</f>
        <v>11</v>
      </c>
      <c r="D107" s="1" t="n">
        <f aca="false">COUNT(F107:Q107)</f>
        <v>10</v>
      </c>
      <c r="E107" s="1" t="n">
        <f aca="false">C107-D107</f>
        <v>1</v>
      </c>
      <c r="F107" s="3" t="n">
        <f aca="false">F106</f>
        <v>1</v>
      </c>
      <c r="G107" s="3" t="n">
        <f aca="false">G106</f>
        <v>1</v>
      </c>
      <c r="H107" s="3" t="n">
        <f aca="false">H106</f>
        <v>1</v>
      </c>
      <c r="I107" s="6" t="n">
        <f aca="false">I106</f>
        <v>1</v>
      </c>
      <c r="J107" s="6" t="n">
        <f aca="false">J106</f>
        <v>1</v>
      </c>
      <c r="M107" s="3" t="n">
        <f aca="false">M106</f>
        <v>1</v>
      </c>
      <c r="N107" s="3" t="n">
        <f aca="false">N106</f>
        <v>1</v>
      </c>
      <c r="O107" s="3" t="n">
        <f aca="false">O106</f>
        <v>1</v>
      </c>
      <c r="P107" s="6" t="n">
        <f aca="false">P106</f>
        <v>1</v>
      </c>
      <c r="Q107" s="6" t="n">
        <f aca="false">Q106</f>
        <v>1</v>
      </c>
      <c r="S107" s="5" t="n">
        <f aca="false">S108</f>
        <v>0</v>
      </c>
    </row>
    <row r="108" customFormat="false" ht="12.85" hidden="false" customHeight="false" outlineLevel="0" collapsed="false">
      <c r="A108" s="1" t="n">
        <f aca="false">A107-1</f>
        <v>1385</v>
      </c>
      <c r="B108" s="1" t="n">
        <f aca="false">B107-1</f>
        <v>1092</v>
      </c>
      <c r="C108" s="1" t="n">
        <f aca="false">C107</f>
        <v>11</v>
      </c>
      <c r="D108" s="1" t="n">
        <f aca="false">COUNT(F108:Q108)</f>
        <v>10</v>
      </c>
      <c r="E108" s="1" t="n">
        <f aca="false">C108-D108</f>
        <v>1</v>
      </c>
      <c r="F108" s="3" t="n">
        <f aca="false">F107</f>
        <v>1</v>
      </c>
      <c r="G108" s="3" t="n">
        <f aca="false">G107</f>
        <v>1</v>
      </c>
      <c r="H108" s="3" t="n">
        <f aca="false">H107</f>
        <v>1</v>
      </c>
      <c r="I108" s="6" t="n">
        <f aca="false">I107</f>
        <v>1</v>
      </c>
      <c r="J108" s="6" t="n">
        <f aca="false">J107</f>
        <v>1</v>
      </c>
      <c r="M108" s="3" t="n">
        <f aca="false">M107</f>
        <v>1</v>
      </c>
      <c r="N108" s="3" t="n">
        <f aca="false">N107</f>
        <v>1</v>
      </c>
      <c r="O108" s="3" t="n">
        <f aca="false">O107</f>
        <v>1</v>
      </c>
      <c r="P108" s="6" t="n">
        <f aca="false">P107</f>
        <v>1</v>
      </c>
      <c r="Q108" s="6" t="n">
        <f aca="false">Q107</f>
        <v>1</v>
      </c>
      <c r="S108" s="5" t="n">
        <f aca="false">S109</f>
        <v>0</v>
      </c>
    </row>
    <row r="109" customFormat="false" ht="12.85" hidden="false" customHeight="false" outlineLevel="0" collapsed="false">
      <c r="A109" s="1" t="n">
        <f aca="false">A108-1</f>
        <v>1384</v>
      </c>
      <c r="B109" s="1" t="n">
        <f aca="false">B108-1</f>
        <v>1091</v>
      </c>
      <c r="C109" s="1" t="n">
        <f aca="false">C108</f>
        <v>11</v>
      </c>
      <c r="D109" s="1" t="n">
        <f aca="false">COUNT(F109:Q109)</f>
        <v>10</v>
      </c>
      <c r="E109" s="1" t="n">
        <f aca="false">C109-D109</f>
        <v>1</v>
      </c>
      <c r="F109" s="3" t="n">
        <f aca="false">F108</f>
        <v>1</v>
      </c>
      <c r="G109" s="3" t="n">
        <f aca="false">G108</f>
        <v>1</v>
      </c>
      <c r="H109" s="3" t="n">
        <f aca="false">H108</f>
        <v>1</v>
      </c>
      <c r="I109" s="6" t="n">
        <f aca="false">I108</f>
        <v>1</v>
      </c>
      <c r="J109" s="6" t="n">
        <f aca="false">J108</f>
        <v>1</v>
      </c>
      <c r="M109" s="3" t="n">
        <f aca="false">M108</f>
        <v>1</v>
      </c>
      <c r="N109" s="3" t="n">
        <f aca="false">N108</f>
        <v>1</v>
      </c>
      <c r="O109" s="3" t="n">
        <f aca="false">O108</f>
        <v>1</v>
      </c>
      <c r="P109" s="6" t="n">
        <f aca="false">P108</f>
        <v>1</v>
      </c>
      <c r="Q109" s="6" t="n">
        <f aca="false">Q108</f>
        <v>1</v>
      </c>
      <c r="S109" s="5" t="n">
        <f aca="false">S110</f>
        <v>0</v>
      </c>
    </row>
    <row r="110" customFormat="false" ht="12.85" hidden="false" customHeight="false" outlineLevel="0" collapsed="false">
      <c r="A110" s="1" t="n">
        <f aca="false">A109-1</f>
        <v>1383</v>
      </c>
      <c r="B110" s="1" t="n">
        <f aca="false">B109-1</f>
        <v>1090</v>
      </c>
      <c r="C110" s="0" t="n">
        <v>12</v>
      </c>
      <c r="D110" s="1" t="n">
        <f aca="false">COUNT(F110:Q110)</f>
        <v>11</v>
      </c>
      <c r="E110" s="1" t="n">
        <f aca="false">C110-D110</f>
        <v>1</v>
      </c>
      <c r="F110" s="3" t="n">
        <f aca="false">F109</f>
        <v>1</v>
      </c>
      <c r="G110" s="3" t="n">
        <f aca="false">G109</f>
        <v>1</v>
      </c>
      <c r="H110" s="3" t="n">
        <f aca="false">H109</f>
        <v>1</v>
      </c>
      <c r="I110" s="6" t="n">
        <f aca="false">I109</f>
        <v>1</v>
      </c>
      <c r="J110" s="6" t="n">
        <f aca="false">J109</f>
        <v>1</v>
      </c>
      <c r="L110" s="6" t="n">
        <v>1</v>
      </c>
      <c r="M110" s="3" t="n">
        <f aca="false">M109</f>
        <v>1</v>
      </c>
      <c r="N110" s="3" t="n">
        <f aca="false">N109</f>
        <v>1</v>
      </c>
      <c r="O110" s="3" t="n">
        <f aca="false">O109</f>
        <v>1</v>
      </c>
      <c r="P110" s="6" t="n">
        <f aca="false">P109</f>
        <v>1</v>
      </c>
      <c r="Q110" s="6" t="n">
        <f aca="false">Q109</f>
        <v>1</v>
      </c>
      <c r="S110" s="5" t="n">
        <f aca="false">S111</f>
        <v>0</v>
      </c>
    </row>
    <row r="111" customFormat="false" ht="12.85" hidden="false" customHeight="false" outlineLevel="0" collapsed="false">
      <c r="A111" s="1" t="n">
        <f aca="false">A110-1</f>
        <v>1382</v>
      </c>
      <c r="B111" s="1" t="n">
        <f aca="false">B110-1</f>
        <v>1089</v>
      </c>
      <c r="C111" s="1" t="n">
        <f aca="false">C110</f>
        <v>12</v>
      </c>
      <c r="D111" s="1" t="n">
        <f aca="false">COUNT(F111:Q111)</f>
        <v>11</v>
      </c>
      <c r="E111" s="1" t="n">
        <f aca="false">C111-D111</f>
        <v>1</v>
      </c>
      <c r="F111" s="3" t="n">
        <f aca="false">F110</f>
        <v>1</v>
      </c>
      <c r="G111" s="3" t="n">
        <f aca="false">G110</f>
        <v>1</v>
      </c>
      <c r="H111" s="3" t="n">
        <f aca="false">H110</f>
        <v>1</v>
      </c>
      <c r="I111" s="6" t="n">
        <f aca="false">I110</f>
        <v>1</v>
      </c>
      <c r="J111" s="6" t="n">
        <f aca="false">J110</f>
        <v>1</v>
      </c>
      <c r="L111" s="6" t="n">
        <v>1</v>
      </c>
      <c r="M111" s="3" t="n">
        <f aca="false">M110</f>
        <v>1</v>
      </c>
      <c r="N111" s="3" t="n">
        <f aca="false">N110</f>
        <v>1</v>
      </c>
      <c r="O111" s="3" t="n">
        <f aca="false">O110</f>
        <v>1</v>
      </c>
      <c r="P111" s="6" t="n">
        <f aca="false">P110</f>
        <v>1</v>
      </c>
      <c r="Q111" s="6" t="n">
        <f aca="false">Q110</f>
        <v>1</v>
      </c>
      <c r="S111" s="5" t="n">
        <f aca="false">S112</f>
        <v>0</v>
      </c>
    </row>
    <row r="112" customFormat="false" ht="12.85" hidden="false" customHeight="false" outlineLevel="0" collapsed="false">
      <c r="A112" s="1" t="n">
        <f aca="false">A111-1</f>
        <v>1381</v>
      </c>
      <c r="B112" s="1" t="n">
        <f aca="false">B111-1</f>
        <v>1088</v>
      </c>
      <c r="C112" s="1" t="n">
        <f aca="false">C111</f>
        <v>12</v>
      </c>
      <c r="D112" s="1" t="n">
        <f aca="false">COUNT(F112:Q112)</f>
        <v>11</v>
      </c>
      <c r="E112" s="1" t="n">
        <f aca="false">C112-D112</f>
        <v>1</v>
      </c>
      <c r="F112" s="3" t="n">
        <f aca="false">F111</f>
        <v>1</v>
      </c>
      <c r="G112" s="3" t="n">
        <f aca="false">G111</f>
        <v>1</v>
      </c>
      <c r="H112" s="3" t="n">
        <f aca="false">H111</f>
        <v>1</v>
      </c>
      <c r="I112" s="6" t="n">
        <f aca="false">I111</f>
        <v>1</v>
      </c>
      <c r="J112" s="6" t="n">
        <f aca="false">J111</f>
        <v>1</v>
      </c>
      <c r="L112" s="6" t="n">
        <v>1</v>
      </c>
      <c r="M112" s="3" t="n">
        <f aca="false">M111</f>
        <v>1</v>
      </c>
      <c r="N112" s="3" t="n">
        <f aca="false">N111</f>
        <v>1</v>
      </c>
      <c r="O112" s="3" t="n">
        <f aca="false">O111</f>
        <v>1</v>
      </c>
      <c r="P112" s="6" t="n">
        <f aca="false">P111</f>
        <v>1</v>
      </c>
      <c r="Q112" s="6" t="n">
        <f aca="false">Q111</f>
        <v>1</v>
      </c>
      <c r="S112" s="5" t="n">
        <f aca="false">S113</f>
        <v>0</v>
      </c>
    </row>
    <row r="113" customFormat="false" ht="12.85" hidden="false" customHeight="false" outlineLevel="0" collapsed="false">
      <c r="A113" s="1" t="n">
        <f aca="false">A112-1</f>
        <v>1380</v>
      </c>
      <c r="B113" s="1" t="n">
        <f aca="false">B112-1</f>
        <v>1087</v>
      </c>
      <c r="C113" s="1" t="n">
        <f aca="false">C112</f>
        <v>12</v>
      </c>
      <c r="D113" s="1" t="n">
        <f aca="false">COUNT(F113:Q113)</f>
        <v>11</v>
      </c>
      <c r="E113" s="1" t="n">
        <f aca="false">C113-D113</f>
        <v>1</v>
      </c>
      <c r="F113" s="3" t="n">
        <f aca="false">F112</f>
        <v>1</v>
      </c>
      <c r="G113" s="3" t="n">
        <f aca="false">G112</f>
        <v>1</v>
      </c>
      <c r="H113" s="3" t="n">
        <f aca="false">H112</f>
        <v>1</v>
      </c>
      <c r="I113" s="6" t="n">
        <f aca="false">I112</f>
        <v>1</v>
      </c>
      <c r="J113" s="6" t="n">
        <f aca="false">J112</f>
        <v>1</v>
      </c>
      <c r="L113" s="6" t="n">
        <v>1</v>
      </c>
      <c r="M113" s="3" t="n">
        <f aca="false">M112</f>
        <v>1</v>
      </c>
      <c r="N113" s="3" t="n">
        <f aca="false">N112</f>
        <v>1</v>
      </c>
      <c r="O113" s="3" t="n">
        <f aca="false">O112</f>
        <v>1</v>
      </c>
      <c r="P113" s="6" t="n">
        <f aca="false">P112</f>
        <v>1</v>
      </c>
      <c r="Q113" s="6" t="n">
        <f aca="false">Q112</f>
        <v>1</v>
      </c>
      <c r="S113" s="5" t="n">
        <f aca="false">S114</f>
        <v>0</v>
      </c>
    </row>
    <row r="114" customFormat="false" ht="12.85" hidden="false" customHeight="false" outlineLevel="0" collapsed="false">
      <c r="A114" s="1" t="n">
        <f aca="false">A113-1</f>
        <v>1379</v>
      </c>
      <c r="B114" s="1" t="n">
        <f aca="false">B113-1</f>
        <v>1086</v>
      </c>
      <c r="C114" s="1" t="n">
        <f aca="false">C113</f>
        <v>12</v>
      </c>
      <c r="D114" s="1" t="n">
        <f aca="false">COUNT(F114:Q114)</f>
        <v>11</v>
      </c>
      <c r="E114" s="1" t="n">
        <f aca="false">C114-D114</f>
        <v>1</v>
      </c>
      <c r="F114" s="3" t="n">
        <f aca="false">F113</f>
        <v>1</v>
      </c>
      <c r="G114" s="3" t="n">
        <f aca="false">G113</f>
        <v>1</v>
      </c>
      <c r="H114" s="3" t="n">
        <f aca="false">H113</f>
        <v>1</v>
      </c>
      <c r="I114" s="6" t="n">
        <f aca="false">I113</f>
        <v>1</v>
      </c>
      <c r="J114" s="6" t="n">
        <f aca="false">J113</f>
        <v>1</v>
      </c>
      <c r="L114" s="6" t="n">
        <v>1</v>
      </c>
      <c r="M114" s="3" t="n">
        <f aca="false">M113</f>
        <v>1</v>
      </c>
      <c r="N114" s="3" t="n">
        <f aca="false">N113</f>
        <v>1</v>
      </c>
      <c r="O114" s="3" t="n">
        <f aca="false">O113</f>
        <v>1</v>
      </c>
      <c r="P114" s="6" t="n">
        <f aca="false">P113</f>
        <v>1</v>
      </c>
      <c r="Q114" s="6" t="n">
        <f aca="false">Q113</f>
        <v>1</v>
      </c>
      <c r="S114" s="5" t="n">
        <f aca="false">S115</f>
        <v>0</v>
      </c>
    </row>
    <row r="115" customFormat="false" ht="12.85" hidden="false" customHeight="false" outlineLevel="0" collapsed="false">
      <c r="A115" s="1" t="n">
        <f aca="false">A114-1</f>
        <v>1378</v>
      </c>
      <c r="B115" s="1" t="n">
        <f aca="false">B114-1</f>
        <v>1085</v>
      </c>
      <c r="C115" s="1" t="n">
        <f aca="false">C114</f>
        <v>12</v>
      </c>
      <c r="D115" s="1" t="n">
        <f aca="false">COUNT(F115:Q115)</f>
        <v>11</v>
      </c>
      <c r="E115" s="1" t="n">
        <f aca="false">C115-D115</f>
        <v>1</v>
      </c>
      <c r="F115" s="3" t="n">
        <f aca="false">F114</f>
        <v>1</v>
      </c>
      <c r="G115" s="3" t="n">
        <f aca="false">G114</f>
        <v>1</v>
      </c>
      <c r="H115" s="3" t="n">
        <f aca="false">H114</f>
        <v>1</v>
      </c>
      <c r="I115" s="6" t="n">
        <f aca="false">I114</f>
        <v>1</v>
      </c>
      <c r="J115" s="6" t="n">
        <f aca="false">J114</f>
        <v>1</v>
      </c>
      <c r="L115" s="6" t="n">
        <v>1</v>
      </c>
      <c r="M115" s="3" t="n">
        <f aca="false">M114</f>
        <v>1</v>
      </c>
      <c r="N115" s="3" t="n">
        <f aca="false">N114</f>
        <v>1</v>
      </c>
      <c r="O115" s="3" t="n">
        <f aca="false">O114</f>
        <v>1</v>
      </c>
      <c r="P115" s="6" t="n">
        <f aca="false">P114</f>
        <v>1</v>
      </c>
      <c r="Q115" s="6" t="n">
        <f aca="false">Q114</f>
        <v>1</v>
      </c>
      <c r="S115" s="5" t="n">
        <f aca="false">S116</f>
        <v>0</v>
      </c>
    </row>
    <row r="116" customFormat="false" ht="12.85" hidden="false" customHeight="false" outlineLevel="0" collapsed="false">
      <c r="A116" s="1" t="n">
        <f aca="false">A115-1</f>
        <v>1377</v>
      </c>
      <c r="B116" s="1" t="n">
        <f aca="false">B115-1</f>
        <v>1084</v>
      </c>
      <c r="C116" s="1" t="n">
        <f aca="false">C115</f>
        <v>12</v>
      </c>
      <c r="D116" s="1" t="n">
        <f aca="false">COUNT(F116:Q116)</f>
        <v>11</v>
      </c>
      <c r="E116" s="1" t="n">
        <f aca="false">C116-D116</f>
        <v>1</v>
      </c>
      <c r="F116" s="3" t="n">
        <f aca="false">F115</f>
        <v>1</v>
      </c>
      <c r="G116" s="3" t="n">
        <f aca="false">G115</f>
        <v>1</v>
      </c>
      <c r="H116" s="3" t="n">
        <f aca="false">H115</f>
        <v>1</v>
      </c>
      <c r="I116" s="6" t="n">
        <f aca="false">I115</f>
        <v>1</v>
      </c>
      <c r="J116" s="6" t="n">
        <f aca="false">J115</f>
        <v>1</v>
      </c>
      <c r="L116" s="6" t="n">
        <v>1</v>
      </c>
      <c r="M116" s="3" t="n">
        <f aca="false">M115</f>
        <v>1</v>
      </c>
      <c r="N116" s="3" t="n">
        <f aca="false">N115</f>
        <v>1</v>
      </c>
      <c r="O116" s="3" t="n">
        <f aca="false">O115</f>
        <v>1</v>
      </c>
      <c r="P116" s="6" t="n">
        <f aca="false">P115</f>
        <v>1</v>
      </c>
      <c r="Q116" s="6" t="n">
        <f aca="false">Q115</f>
        <v>1</v>
      </c>
      <c r="S116" s="5" t="n">
        <f aca="false">S117</f>
        <v>0</v>
      </c>
    </row>
    <row r="117" customFormat="false" ht="12.85" hidden="false" customHeight="false" outlineLevel="0" collapsed="false">
      <c r="A117" s="1" t="n">
        <f aca="false">A116-1</f>
        <v>1376</v>
      </c>
      <c r="B117" s="1" t="n">
        <f aca="false">B116-1</f>
        <v>1083</v>
      </c>
      <c r="C117" s="1" t="n">
        <f aca="false">C116</f>
        <v>12</v>
      </c>
      <c r="D117" s="1" t="n">
        <f aca="false">COUNT(F117:Q117)</f>
        <v>11</v>
      </c>
      <c r="E117" s="1" t="n">
        <f aca="false">C117-D117</f>
        <v>1</v>
      </c>
      <c r="F117" s="3" t="n">
        <f aca="false">F116</f>
        <v>1</v>
      </c>
      <c r="G117" s="3" t="n">
        <f aca="false">G116</f>
        <v>1</v>
      </c>
      <c r="H117" s="3" t="n">
        <f aca="false">H116</f>
        <v>1</v>
      </c>
      <c r="I117" s="6" t="n">
        <f aca="false">I116</f>
        <v>1</v>
      </c>
      <c r="J117" s="6" t="n">
        <f aca="false">J116</f>
        <v>1</v>
      </c>
      <c r="L117" s="6" t="n">
        <v>1</v>
      </c>
      <c r="M117" s="3" t="n">
        <f aca="false">M116</f>
        <v>1</v>
      </c>
      <c r="N117" s="3" t="n">
        <f aca="false">N116</f>
        <v>1</v>
      </c>
      <c r="O117" s="3" t="n">
        <f aca="false">O116</f>
        <v>1</v>
      </c>
      <c r="P117" s="6" t="n">
        <f aca="false">P116</f>
        <v>1</v>
      </c>
      <c r="Q117" s="6" t="n">
        <f aca="false">Q116</f>
        <v>1</v>
      </c>
      <c r="S117" s="5" t="n">
        <f aca="false">S118</f>
        <v>0</v>
      </c>
    </row>
    <row r="118" customFormat="false" ht="12.85" hidden="false" customHeight="false" outlineLevel="0" collapsed="false">
      <c r="A118" s="1" t="n">
        <f aca="false">A117-1</f>
        <v>1375</v>
      </c>
      <c r="B118" s="1" t="n">
        <f aca="false">B117-1</f>
        <v>1082</v>
      </c>
      <c r="C118" s="1" t="n">
        <f aca="false">C117</f>
        <v>12</v>
      </c>
      <c r="D118" s="1" t="n">
        <f aca="false">COUNT(F118:Q118)</f>
        <v>11</v>
      </c>
      <c r="E118" s="1" t="n">
        <f aca="false">C118-D118</f>
        <v>1</v>
      </c>
      <c r="F118" s="3" t="n">
        <f aca="false">F117</f>
        <v>1</v>
      </c>
      <c r="G118" s="3" t="n">
        <f aca="false">G117</f>
        <v>1</v>
      </c>
      <c r="H118" s="3" t="n">
        <f aca="false">H117</f>
        <v>1</v>
      </c>
      <c r="I118" s="6" t="n">
        <f aca="false">I117</f>
        <v>1</v>
      </c>
      <c r="J118" s="6" t="n">
        <f aca="false">J117</f>
        <v>1</v>
      </c>
      <c r="L118" s="6" t="n">
        <v>1</v>
      </c>
      <c r="M118" s="3" t="n">
        <f aca="false">M117</f>
        <v>1</v>
      </c>
      <c r="N118" s="3" t="n">
        <f aca="false">N117</f>
        <v>1</v>
      </c>
      <c r="O118" s="3" t="n">
        <f aca="false">O117</f>
        <v>1</v>
      </c>
      <c r="P118" s="6" t="n">
        <f aca="false">P117</f>
        <v>1</v>
      </c>
      <c r="Q118" s="6" t="n">
        <f aca="false">Q117</f>
        <v>1</v>
      </c>
      <c r="S118" s="5" t="n">
        <f aca="false">S119</f>
        <v>0</v>
      </c>
    </row>
    <row r="119" customFormat="false" ht="12.85" hidden="false" customHeight="false" outlineLevel="0" collapsed="false">
      <c r="A119" s="1" t="n">
        <f aca="false">A118-1</f>
        <v>1374</v>
      </c>
      <c r="B119" s="1" t="n">
        <f aca="false">B118-1</f>
        <v>1081</v>
      </c>
      <c r="C119" s="1" t="n">
        <f aca="false">C118</f>
        <v>12</v>
      </c>
      <c r="D119" s="1" t="n">
        <f aca="false">COUNT(F119:Q119)</f>
        <v>11</v>
      </c>
      <c r="E119" s="1" t="n">
        <f aca="false">C119-D119</f>
        <v>1</v>
      </c>
      <c r="F119" s="3" t="n">
        <f aca="false">F118</f>
        <v>1</v>
      </c>
      <c r="G119" s="3" t="n">
        <f aca="false">G118</f>
        <v>1</v>
      </c>
      <c r="H119" s="3" t="n">
        <f aca="false">H118</f>
        <v>1</v>
      </c>
      <c r="I119" s="6" t="n">
        <f aca="false">I118</f>
        <v>1</v>
      </c>
      <c r="J119" s="6" t="n">
        <f aca="false">J118</f>
        <v>1</v>
      </c>
      <c r="L119" s="6" t="n">
        <v>1</v>
      </c>
      <c r="M119" s="3" t="n">
        <f aca="false">M118</f>
        <v>1</v>
      </c>
      <c r="N119" s="3" t="n">
        <f aca="false">N118</f>
        <v>1</v>
      </c>
      <c r="O119" s="3" t="n">
        <f aca="false">O118</f>
        <v>1</v>
      </c>
      <c r="P119" s="6" t="n">
        <f aca="false">P118</f>
        <v>1</v>
      </c>
      <c r="Q119" s="6" t="n">
        <f aca="false">Q118</f>
        <v>1</v>
      </c>
      <c r="S119" s="5" t="n">
        <f aca="false">S120</f>
        <v>0</v>
      </c>
    </row>
    <row r="120" customFormat="false" ht="12.85" hidden="false" customHeight="false" outlineLevel="0" collapsed="false">
      <c r="A120" s="1" t="n">
        <f aca="false">A119-1</f>
        <v>1373</v>
      </c>
      <c r="B120" s="1" t="n">
        <f aca="false">B119-1</f>
        <v>1080</v>
      </c>
      <c r="C120" s="1" t="n">
        <f aca="false">C119</f>
        <v>12</v>
      </c>
      <c r="D120" s="1" t="n">
        <f aca="false">COUNT(F120:Q120)</f>
        <v>11</v>
      </c>
      <c r="E120" s="1" t="n">
        <f aca="false">C120-D120</f>
        <v>1</v>
      </c>
      <c r="F120" s="3" t="n">
        <f aca="false">F119</f>
        <v>1</v>
      </c>
      <c r="G120" s="3" t="n">
        <f aca="false">G119</f>
        <v>1</v>
      </c>
      <c r="H120" s="3" t="n">
        <f aca="false">H119</f>
        <v>1</v>
      </c>
      <c r="I120" s="6" t="n">
        <f aca="false">I119</f>
        <v>1</v>
      </c>
      <c r="J120" s="6" t="n">
        <f aca="false">J119</f>
        <v>1</v>
      </c>
      <c r="L120" s="6" t="n">
        <v>1</v>
      </c>
      <c r="M120" s="3" t="n">
        <f aca="false">M119</f>
        <v>1</v>
      </c>
      <c r="N120" s="3" t="n">
        <f aca="false">N119</f>
        <v>1</v>
      </c>
      <c r="O120" s="3" t="n">
        <f aca="false">O119</f>
        <v>1</v>
      </c>
      <c r="P120" s="6" t="n">
        <f aca="false">P119</f>
        <v>1</v>
      </c>
      <c r="Q120" s="6" t="n">
        <f aca="false">Q119</f>
        <v>1</v>
      </c>
      <c r="S120" s="5" t="n">
        <f aca="false">S121</f>
        <v>0</v>
      </c>
    </row>
    <row r="121" customFormat="false" ht="12.85" hidden="false" customHeight="false" outlineLevel="0" collapsed="false">
      <c r="A121" s="1" t="n">
        <f aca="false">A120-1</f>
        <v>1372</v>
      </c>
      <c r="B121" s="1" t="n">
        <f aca="false">B120-1</f>
        <v>1079</v>
      </c>
      <c r="C121" s="1" t="n">
        <f aca="false">C120</f>
        <v>12</v>
      </c>
      <c r="D121" s="1" t="n">
        <f aca="false">COUNT(F121:Q121)</f>
        <v>11</v>
      </c>
      <c r="E121" s="1" t="n">
        <f aca="false">C121-D121</f>
        <v>1</v>
      </c>
      <c r="F121" s="3" t="n">
        <f aca="false">F120</f>
        <v>1</v>
      </c>
      <c r="G121" s="3" t="n">
        <f aca="false">G120</f>
        <v>1</v>
      </c>
      <c r="H121" s="3" t="n">
        <f aca="false">H120</f>
        <v>1</v>
      </c>
      <c r="I121" s="6" t="n">
        <f aca="false">I120</f>
        <v>1</v>
      </c>
      <c r="J121" s="6" t="n">
        <f aca="false">J120</f>
        <v>1</v>
      </c>
      <c r="L121" s="6" t="n">
        <v>1</v>
      </c>
      <c r="M121" s="3" t="n">
        <f aca="false">M120</f>
        <v>1</v>
      </c>
      <c r="N121" s="3" t="n">
        <f aca="false">N120</f>
        <v>1</v>
      </c>
      <c r="O121" s="3" t="n">
        <f aca="false">O120</f>
        <v>1</v>
      </c>
      <c r="P121" s="6" t="n">
        <f aca="false">P120</f>
        <v>1</v>
      </c>
      <c r="Q121" s="6" t="n">
        <f aca="false">Q120</f>
        <v>1</v>
      </c>
      <c r="S121" s="5" t="n">
        <f aca="false">S122</f>
        <v>0</v>
      </c>
    </row>
    <row r="122" customFormat="false" ht="12.85" hidden="false" customHeight="false" outlineLevel="0" collapsed="false">
      <c r="A122" s="1" t="n">
        <f aca="false">A121-1</f>
        <v>1371</v>
      </c>
      <c r="B122" s="1" t="n">
        <f aca="false">B121-1</f>
        <v>1078</v>
      </c>
      <c r="C122" s="1" t="n">
        <f aca="false">C121</f>
        <v>12</v>
      </c>
      <c r="D122" s="1" t="n">
        <f aca="false">COUNT(F122:Q122)</f>
        <v>11</v>
      </c>
      <c r="E122" s="1" t="n">
        <f aca="false">C122-D122</f>
        <v>1</v>
      </c>
      <c r="F122" s="3" t="n">
        <f aca="false">F121</f>
        <v>1</v>
      </c>
      <c r="G122" s="3" t="n">
        <f aca="false">G121</f>
        <v>1</v>
      </c>
      <c r="H122" s="3" t="n">
        <f aca="false">H121</f>
        <v>1</v>
      </c>
      <c r="I122" s="6" t="n">
        <f aca="false">I121</f>
        <v>1</v>
      </c>
      <c r="J122" s="6" t="n">
        <f aca="false">J121</f>
        <v>1</v>
      </c>
      <c r="L122" s="6" t="n">
        <v>1</v>
      </c>
      <c r="M122" s="3" t="n">
        <f aca="false">M121</f>
        <v>1</v>
      </c>
      <c r="N122" s="3" t="n">
        <f aca="false">N121</f>
        <v>1</v>
      </c>
      <c r="O122" s="3" t="n">
        <f aca="false">O121</f>
        <v>1</v>
      </c>
      <c r="P122" s="6" t="n">
        <f aca="false">P121</f>
        <v>1</v>
      </c>
      <c r="Q122" s="6" t="n">
        <f aca="false">Q121</f>
        <v>1</v>
      </c>
      <c r="S122" s="5" t="n">
        <f aca="false">S123</f>
        <v>0</v>
      </c>
    </row>
    <row r="123" customFormat="false" ht="12.85" hidden="false" customHeight="false" outlineLevel="0" collapsed="false">
      <c r="A123" s="1" t="n">
        <f aca="false">A122-1</f>
        <v>1370</v>
      </c>
      <c r="B123" s="1" t="n">
        <f aca="false">B122-1</f>
        <v>1077</v>
      </c>
      <c r="C123" s="1" t="n">
        <f aca="false">C122</f>
        <v>12</v>
      </c>
      <c r="D123" s="1" t="n">
        <f aca="false">COUNT(F123:Q123)</f>
        <v>11</v>
      </c>
      <c r="E123" s="1" t="n">
        <f aca="false">C123-D123</f>
        <v>1</v>
      </c>
      <c r="F123" s="3" t="n">
        <f aca="false">F122</f>
        <v>1</v>
      </c>
      <c r="G123" s="3" t="n">
        <f aca="false">G122</f>
        <v>1</v>
      </c>
      <c r="H123" s="3" t="n">
        <f aca="false">H122</f>
        <v>1</v>
      </c>
      <c r="I123" s="6" t="n">
        <f aca="false">I122</f>
        <v>1</v>
      </c>
      <c r="J123" s="6" t="n">
        <f aca="false">J122</f>
        <v>1</v>
      </c>
      <c r="L123" s="6" t="n">
        <v>1</v>
      </c>
      <c r="M123" s="3" t="n">
        <f aca="false">M122</f>
        <v>1</v>
      </c>
      <c r="N123" s="3" t="n">
        <f aca="false">N122</f>
        <v>1</v>
      </c>
      <c r="O123" s="3" t="n">
        <f aca="false">O122</f>
        <v>1</v>
      </c>
      <c r="P123" s="6" t="n">
        <f aca="false">P122</f>
        <v>1</v>
      </c>
      <c r="Q123" s="6" t="n">
        <f aca="false">Q122</f>
        <v>1</v>
      </c>
      <c r="S123" s="5" t="n">
        <f aca="false">S124</f>
        <v>0</v>
      </c>
    </row>
    <row r="124" customFormat="false" ht="12.85" hidden="false" customHeight="false" outlineLevel="0" collapsed="false">
      <c r="A124" s="1" t="n">
        <f aca="false">A123-1</f>
        <v>1369</v>
      </c>
      <c r="B124" s="1" t="n">
        <f aca="false">B123-1</f>
        <v>1076</v>
      </c>
      <c r="C124" s="1" t="n">
        <f aca="false">C123</f>
        <v>12</v>
      </c>
      <c r="D124" s="1" t="n">
        <f aca="false">COUNT(F124:Q124)</f>
        <v>11</v>
      </c>
      <c r="E124" s="1" t="n">
        <f aca="false">C124-D124</f>
        <v>1</v>
      </c>
      <c r="F124" s="3" t="n">
        <f aca="false">F123</f>
        <v>1</v>
      </c>
      <c r="G124" s="3" t="n">
        <f aca="false">G123</f>
        <v>1</v>
      </c>
      <c r="H124" s="3" t="n">
        <f aca="false">H123</f>
        <v>1</v>
      </c>
      <c r="I124" s="6" t="n">
        <f aca="false">I123</f>
        <v>1</v>
      </c>
      <c r="J124" s="6" t="n">
        <f aca="false">J123</f>
        <v>1</v>
      </c>
      <c r="L124" s="6" t="n">
        <v>1</v>
      </c>
      <c r="M124" s="3" t="n">
        <f aca="false">M123</f>
        <v>1</v>
      </c>
      <c r="N124" s="3" t="n">
        <f aca="false">N123</f>
        <v>1</v>
      </c>
      <c r="O124" s="3" t="n">
        <f aca="false">O123</f>
        <v>1</v>
      </c>
      <c r="P124" s="6" t="n">
        <f aca="false">P123</f>
        <v>1</v>
      </c>
      <c r="Q124" s="6" t="n">
        <f aca="false">Q123</f>
        <v>1</v>
      </c>
      <c r="S124" s="5" t="n">
        <f aca="false">S125</f>
        <v>0</v>
      </c>
    </row>
    <row r="125" customFormat="false" ht="12.85" hidden="false" customHeight="false" outlineLevel="0" collapsed="false">
      <c r="A125" s="1" t="n">
        <f aca="false">A124-1</f>
        <v>1368</v>
      </c>
      <c r="B125" s="1" t="n">
        <f aca="false">B124-1</f>
        <v>1075</v>
      </c>
      <c r="C125" s="1" t="n">
        <f aca="false">C124</f>
        <v>12</v>
      </c>
      <c r="D125" s="1" t="n">
        <f aca="false">COUNT(F125:Q125)</f>
        <v>11</v>
      </c>
      <c r="E125" s="1" t="n">
        <f aca="false">C125-D125</f>
        <v>1</v>
      </c>
      <c r="F125" s="3" t="n">
        <f aca="false">F124</f>
        <v>1</v>
      </c>
      <c r="G125" s="3" t="n">
        <f aca="false">G124</f>
        <v>1</v>
      </c>
      <c r="H125" s="3" t="n">
        <f aca="false">H124</f>
        <v>1</v>
      </c>
      <c r="I125" s="6" t="n">
        <f aca="false">I124</f>
        <v>1</v>
      </c>
      <c r="J125" s="6" t="n">
        <f aca="false">J124</f>
        <v>1</v>
      </c>
      <c r="L125" s="6" t="n">
        <v>1</v>
      </c>
      <c r="M125" s="3" t="n">
        <f aca="false">M124</f>
        <v>1</v>
      </c>
      <c r="N125" s="3" t="n">
        <f aca="false">N124</f>
        <v>1</v>
      </c>
      <c r="O125" s="3" t="n">
        <f aca="false">O124</f>
        <v>1</v>
      </c>
      <c r="P125" s="6" t="n">
        <f aca="false">P124</f>
        <v>1</v>
      </c>
      <c r="Q125" s="6" t="n">
        <f aca="false">Q124</f>
        <v>1</v>
      </c>
      <c r="S125" s="5" t="n">
        <f aca="false">S126</f>
        <v>0</v>
      </c>
    </row>
    <row r="126" customFormat="false" ht="12.85" hidden="false" customHeight="false" outlineLevel="0" collapsed="false">
      <c r="A126" s="1" t="n">
        <f aca="false">A125-1</f>
        <v>1367</v>
      </c>
      <c r="B126" s="1" t="n">
        <f aca="false">B125-1</f>
        <v>1074</v>
      </c>
      <c r="C126" s="1" t="n">
        <f aca="false">C125</f>
        <v>12</v>
      </c>
      <c r="D126" s="1" t="n">
        <f aca="false">COUNT(F126:Q126)</f>
        <v>11</v>
      </c>
      <c r="E126" s="1" t="n">
        <f aca="false">C126-D126</f>
        <v>1</v>
      </c>
      <c r="F126" s="3" t="n">
        <f aca="false">F125</f>
        <v>1</v>
      </c>
      <c r="G126" s="3" t="n">
        <f aca="false">G125</f>
        <v>1</v>
      </c>
      <c r="H126" s="3" t="n">
        <f aca="false">H125</f>
        <v>1</v>
      </c>
      <c r="I126" s="6" t="n">
        <f aca="false">I125</f>
        <v>1</v>
      </c>
      <c r="J126" s="6" t="n">
        <f aca="false">J125</f>
        <v>1</v>
      </c>
      <c r="L126" s="6" t="n">
        <v>1</v>
      </c>
      <c r="M126" s="3" t="n">
        <f aca="false">M125</f>
        <v>1</v>
      </c>
      <c r="N126" s="3" t="n">
        <f aca="false">N125</f>
        <v>1</v>
      </c>
      <c r="O126" s="3" t="n">
        <f aca="false">O125</f>
        <v>1</v>
      </c>
      <c r="P126" s="6" t="n">
        <f aca="false">P125</f>
        <v>1</v>
      </c>
      <c r="Q126" s="6" t="n">
        <f aca="false">Q125</f>
        <v>1</v>
      </c>
      <c r="S126" s="5" t="n">
        <f aca="false">S127</f>
        <v>0</v>
      </c>
    </row>
    <row r="127" customFormat="false" ht="12.85" hidden="false" customHeight="false" outlineLevel="0" collapsed="false">
      <c r="A127" s="1" t="n">
        <f aca="false">A126-1</f>
        <v>1366</v>
      </c>
      <c r="B127" s="1" t="n">
        <f aca="false">B126-1</f>
        <v>1073</v>
      </c>
      <c r="C127" s="1" t="n">
        <f aca="false">C126</f>
        <v>12</v>
      </c>
      <c r="D127" s="1" t="n">
        <f aca="false">COUNT(F127:Q127)</f>
        <v>11</v>
      </c>
      <c r="E127" s="1" t="n">
        <f aca="false">C127-D127</f>
        <v>1</v>
      </c>
      <c r="F127" s="3" t="n">
        <f aca="false">F126</f>
        <v>1</v>
      </c>
      <c r="G127" s="3" t="n">
        <f aca="false">G126</f>
        <v>1</v>
      </c>
      <c r="H127" s="3" t="n">
        <f aca="false">H126</f>
        <v>1</v>
      </c>
      <c r="I127" s="6" t="n">
        <f aca="false">I126</f>
        <v>1</v>
      </c>
      <c r="J127" s="6" t="n">
        <f aca="false">J126</f>
        <v>1</v>
      </c>
      <c r="L127" s="6" t="n">
        <v>1</v>
      </c>
      <c r="M127" s="3" t="n">
        <f aca="false">M126</f>
        <v>1</v>
      </c>
      <c r="N127" s="3" t="n">
        <f aca="false">N126</f>
        <v>1</v>
      </c>
      <c r="O127" s="3" t="n">
        <f aca="false">O126</f>
        <v>1</v>
      </c>
      <c r="P127" s="6" t="n">
        <f aca="false">P126</f>
        <v>1</v>
      </c>
      <c r="Q127" s="6" t="n">
        <f aca="false">Q126</f>
        <v>1</v>
      </c>
      <c r="S127" s="5" t="n">
        <f aca="false">S128</f>
        <v>0</v>
      </c>
    </row>
    <row r="128" customFormat="false" ht="12.85" hidden="false" customHeight="false" outlineLevel="0" collapsed="false">
      <c r="A128" s="1" t="n">
        <f aca="false">A127-1</f>
        <v>1365</v>
      </c>
      <c r="B128" s="1" t="n">
        <f aca="false">B127-1</f>
        <v>1072</v>
      </c>
      <c r="C128" s="1" t="n">
        <f aca="false">C127</f>
        <v>12</v>
      </c>
      <c r="D128" s="1" t="n">
        <f aca="false">COUNT(F128:Q128)</f>
        <v>11</v>
      </c>
      <c r="E128" s="1" t="n">
        <f aca="false">C128-D128</f>
        <v>1</v>
      </c>
      <c r="F128" s="3" t="n">
        <f aca="false">F127</f>
        <v>1</v>
      </c>
      <c r="G128" s="3" t="n">
        <f aca="false">G127</f>
        <v>1</v>
      </c>
      <c r="H128" s="3" t="n">
        <f aca="false">H127</f>
        <v>1</v>
      </c>
      <c r="I128" s="6" t="n">
        <f aca="false">I127</f>
        <v>1</v>
      </c>
      <c r="J128" s="6" t="n">
        <f aca="false">J127</f>
        <v>1</v>
      </c>
      <c r="L128" s="6" t="n">
        <v>1</v>
      </c>
      <c r="M128" s="3" t="n">
        <f aca="false">M127</f>
        <v>1</v>
      </c>
      <c r="N128" s="3" t="n">
        <f aca="false">N127</f>
        <v>1</v>
      </c>
      <c r="O128" s="3" t="n">
        <f aca="false">O127</f>
        <v>1</v>
      </c>
      <c r="P128" s="6" t="n">
        <f aca="false">P127</f>
        <v>1</v>
      </c>
      <c r="Q128" s="6" t="n">
        <f aca="false">Q127</f>
        <v>1</v>
      </c>
      <c r="S128" s="5" t="n">
        <f aca="false">S129</f>
        <v>0</v>
      </c>
    </row>
    <row r="129" customFormat="false" ht="12.85" hidden="false" customHeight="false" outlineLevel="0" collapsed="false">
      <c r="A129" s="1" t="n">
        <f aca="false">A128-1</f>
        <v>1364</v>
      </c>
      <c r="B129" s="1" t="n">
        <f aca="false">B128-1</f>
        <v>1071</v>
      </c>
      <c r="C129" s="1" t="n">
        <f aca="false">C128</f>
        <v>12</v>
      </c>
      <c r="D129" s="1" t="n">
        <f aca="false">COUNT(F129:Q129)</f>
        <v>11</v>
      </c>
      <c r="E129" s="1" t="n">
        <f aca="false">C129-D129</f>
        <v>1</v>
      </c>
      <c r="F129" s="3" t="n">
        <f aca="false">F128</f>
        <v>1</v>
      </c>
      <c r="G129" s="3" t="n">
        <f aca="false">G128</f>
        <v>1</v>
      </c>
      <c r="H129" s="3" t="n">
        <f aca="false">H128</f>
        <v>1</v>
      </c>
      <c r="I129" s="6" t="n">
        <f aca="false">I128</f>
        <v>1</v>
      </c>
      <c r="J129" s="6" t="n">
        <f aca="false">J128</f>
        <v>1</v>
      </c>
      <c r="L129" s="6" t="n">
        <v>1</v>
      </c>
      <c r="M129" s="3" t="n">
        <f aca="false">M128</f>
        <v>1</v>
      </c>
      <c r="N129" s="3" t="n">
        <f aca="false">N128</f>
        <v>1</v>
      </c>
      <c r="O129" s="3" t="n">
        <f aca="false">O128</f>
        <v>1</v>
      </c>
      <c r="P129" s="6" t="n">
        <f aca="false">P128</f>
        <v>1</v>
      </c>
      <c r="Q129" s="6" t="n">
        <f aca="false">Q128</f>
        <v>1</v>
      </c>
      <c r="S129" s="5" t="n">
        <f aca="false">S130</f>
        <v>0</v>
      </c>
    </row>
    <row r="130" customFormat="false" ht="12.85" hidden="false" customHeight="false" outlineLevel="0" collapsed="false">
      <c r="A130" s="1" t="n">
        <f aca="false">A129-1</f>
        <v>1363</v>
      </c>
      <c r="B130" s="1" t="n">
        <f aca="false">B129-1</f>
        <v>1070</v>
      </c>
      <c r="C130" s="1" t="n">
        <f aca="false">C129</f>
        <v>12</v>
      </c>
      <c r="D130" s="1" t="n">
        <f aca="false">COUNT(F130:Q130)</f>
        <v>11</v>
      </c>
      <c r="E130" s="1" t="n">
        <f aca="false">C130-D130</f>
        <v>1</v>
      </c>
      <c r="F130" s="3" t="n">
        <f aca="false">F129</f>
        <v>1</v>
      </c>
      <c r="G130" s="3" t="n">
        <f aca="false">G129</f>
        <v>1</v>
      </c>
      <c r="H130" s="3" t="n">
        <f aca="false">H129</f>
        <v>1</v>
      </c>
      <c r="I130" s="6" t="n">
        <f aca="false">I129</f>
        <v>1</v>
      </c>
      <c r="J130" s="6" t="n">
        <f aca="false">J129</f>
        <v>1</v>
      </c>
      <c r="L130" s="6" t="n">
        <v>1</v>
      </c>
      <c r="M130" s="3" t="n">
        <f aca="false">M129</f>
        <v>1</v>
      </c>
      <c r="N130" s="3" t="n">
        <f aca="false">N129</f>
        <v>1</v>
      </c>
      <c r="O130" s="3" t="n">
        <f aca="false">O129</f>
        <v>1</v>
      </c>
      <c r="P130" s="6" t="n">
        <f aca="false">P129</f>
        <v>1</v>
      </c>
      <c r="Q130" s="6" t="n">
        <f aca="false">Q129</f>
        <v>1</v>
      </c>
      <c r="S130" s="5" t="n">
        <f aca="false">S131</f>
        <v>0</v>
      </c>
    </row>
    <row r="131" customFormat="false" ht="12.85" hidden="false" customHeight="false" outlineLevel="0" collapsed="false">
      <c r="A131" s="1" t="n">
        <f aca="false">A130-1</f>
        <v>1362</v>
      </c>
      <c r="B131" s="1" t="n">
        <f aca="false">B130-1</f>
        <v>1069</v>
      </c>
      <c r="C131" s="1" t="n">
        <f aca="false">C130</f>
        <v>12</v>
      </c>
      <c r="D131" s="1" t="n">
        <f aca="false">COUNT(F131:Q131)</f>
        <v>11</v>
      </c>
      <c r="E131" s="1" t="n">
        <f aca="false">C131-D131</f>
        <v>1</v>
      </c>
      <c r="F131" s="3" t="n">
        <f aca="false">F130</f>
        <v>1</v>
      </c>
      <c r="G131" s="3" t="n">
        <f aca="false">G130</f>
        <v>1</v>
      </c>
      <c r="H131" s="3" t="n">
        <f aca="false">H130</f>
        <v>1</v>
      </c>
      <c r="I131" s="6" t="n">
        <f aca="false">I130</f>
        <v>1</v>
      </c>
      <c r="J131" s="6" t="n">
        <f aca="false">J130</f>
        <v>1</v>
      </c>
      <c r="L131" s="6" t="n">
        <v>1</v>
      </c>
      <c r="M131" s="3" t="n">
        <f aca="false">M130</f>
        <v>1</v>
      </c>
      <c r="N131" s="3" t="n">
        <f aca="false">N130</f>
        <v>1</v>
      </c>
      <c r="O131" s="3" t="n">
        <f aca="false">O130</f>
        <v>1</v>
      </c>
      <c r="P131" s="6" t="n">
        <f aca="false">P130</f>
        <v>1</v>
      </c>
      <c r="Q131" s="6" t="n">
        <f aca="false">Q130</f>
        <v>1</v>
      </c>
      <c r="S131" s="5" t="n">
        <f aca="false">S132</f>
        <v>0</v>
      </c>
    </row>
    <row r="132" customFormat="false" ht="12.85" hidden="false" customHeight="false" outlineLevel="0" collapsed="false">
      <c r="A132" s="1" t="n">
        <f aca="false">A131-1</f>
        <v>1361</v>
      </c>
      <c r="B132" s="1" t="n">
        <f aca="false">B131-1</f>
        <v>1068</v>
      </c>
      <c r="C132" s="1" t="n">
        <f aca="false">C131</f>
        <v>12</v>
      </c>
      <c r="D132" s="1" t="n">
        <f aca="false">COUNT(F132:Q132)</f>
        <v>11</v>
      </c>
      <c r="E132" s="1" t="n">
        <f aca="false">C132-D132</f>
        <v>1</v>
      </c>
      <c r="F132" s="3" t="n">
        <f aca="false">F131</f>
        <v>1</v>
      </c>
      <c r="G132" s="3" t="n">
        <f aca="false">G131</f>
        <v>1</v>
      </c>
      <c r="H132" s="3" t="n">
        <f aca="false">H131</f>
        <v>1</v>
      </c>
      <c r="I132" s="6" t="n">
        <f aca="false">I131</f>
        <v>1</v>
      </c>
      <c r="J132" s="6" t="n">
        <f aca="false">J131</f>
        <v>1</v>
      </c>
      <c r="L132" s="6" t="n">
        <v>1</v>
      </c>
      <c r="M132" s="3" t="n">
        <f aca="false">M131</f>
        <v>1</v>
      </c>
      <c r="N132" s="3" t="n">
        <f aca="false">N131</f>
        <v>1</v>
      </c>
      <c r="O132" s="3" t="n">
        <f aca="false">O131</f>
        <v>1</v>
      </c>
      <c r="P132" s="6" t="n">
        <f aca="false">P131</f>
        <v>1</v>
      </c>
      <c r="Q132" s="6" t="n">
        <f aca="false">Q131</f>
        <v>1</v>
      </c>
      <c r="S132" s="5" t="n">
        <f aca="false">S133</f>
        <v>0</v>
      </c>
    </row>
    <row r="133" customFormat="false" ht="12.85" hidden="false" customHeight="false" outlineLevel="0" collapsed="false">
      <c r="A133" s="1" t="n">
        <f aca="false">A132-1</f>
        <v>1360</v>
      </c>
      <c r="B133" s="1" t="n">
        <f aca="false">B132-1</f>
        <v>1067</v>
      </c>
      <c r="C133" s="1" t="n">
        <f aca="false">C132</f>
        <v>12</v>
      </c>
      <c r="D133" s="1" t="n">
        <f aca="false">COUNT(F133:Q133)</f>
        <v>11</v>
      </c>
      <c r="E133" s="1" t="n">
        <f aca="false">C133-D133</f>
        <v>1</v>
      </c>
      <c r="F133" s="3" t="n">
        <f aca="false">F132</f>
        <v>1</v>
      </c>
      <c r="G133" s="3" t="n">
        <f aca="false">G132</f>
        <v>1</v>
      </c>
      <c r="H133" s="3" t="n">
        <f aca="false">H132</f>
        <v>1</v>
      </c>
      <c r="I133" s="6" t="n">
        <f aca="false">I132</f>
        <v>1</v>
      </c>
      <c r="J133" s="6" t="n">
        <f aca="false">J132</f>
        <v>1</v>
      </c>
      <c r="L133" s="6" t="n">
        <v>1</v>
      </c>
      <c r="M133" s="3" t="n">
        <f aca="false">M132</f>
        <v>1</v>
      </c>
      <c r="N133" s="3" t="n">
        <f aca="false">N132</f>
        <v>1</v>
      </c>
      <c r="O133" s="3" t="n">
        <f aca="false">O132</f>
        <v>1</v>
      </c>
      <c r="P133" s="6" t="n">
        <f aca="false">P132</f>
        <v>1</v>
      </c>
      <c r="Q133" s="6" t="n">
        <f aca="false">Q132</f>
        <v>1</v>
      </c>
      <c r="S133" s="5" t="n">
        <f aca="false">S134</f>
        <v>0</v>
      </c>
    </row>
    <row r="134" customFormat="false" ht="12.85" hidden="false" customHeight="false" outlineLevel="0" collapsed="false">
      <c r="A134" s="1" t="n">
        <f aca="false">A133-1</f>
        <v>1359</v>
      </c>
      <c r="B134" s="1" t="n">
        <f aca="false">B133-1</f>
        <v>1066</v>
      </c>
      <c r="C134" s="1" t="n">
        <f aca="false">C133</f>
        <v>12</v>
      </c>
      <c r="D134" s="1" t="n">
        <f aca="false">COUNT(F134:Q134)</f>
        <v>11</v>
      </c>
      <c r="E134" s="1" t="n">
        <f aca="false">C134-D134</f>
        <v>1</v>
      </c>
      <c r="F134" s="3" t="n">
        <f aca="false">F133</f>
        <v>1</v>
      </c>
      <c r="G134" s="3" t="n">
        <f aca="false">G133</f>
        <v>1</v>
      </c>
      <c r="H134" s="3" t="n">
        <f aca="false">H133</f>
        <v>1</v>
      </c>
      <c r="I134" s="6" t="n">
        <f aca="false">I133</f>
        <v>1</v>
      </c>
      <c r="J134" s="6" t="n">
        <f aca="false">J133</f>
        <v>1</v>
      </c>
      <c r="L134" s="6" t="n">
        <v>1</v>
      </c>
      <c r="M134" s="3" t="n">
        <f aca="false">M133</f>
        <v>1</v>
      </c>
      <c r="N134" s="3" t="n">
        <f aca="false">N133</f>
        <v>1</v>
      </c>
      <c r="O134" s="3" t="n">
        <f aca="false">O133</f>
        <v>1</v>
      </c>
      <c r="P134" s="6" t="n">
        <f aca="false">P133</f>
        <v>1</v>
      </c>
      <c r="Q134" s="6" t="n">
        <f aca="false">Q133</f>
        <v>1</v>
      </c>
      <c r="S134" s="5" t="n">
        <f aca="false">S135</f>
        <v>0</v>
      </c>
    </row>
    <row r="135" customFormat="false" ht="12.85" hidden="false" customHeight="false" outlineLevel="0" collapsed="false">
      <c r="A135" s="1" t="n">
        <f aca="false">A134-1</f>
        <v>1358</v>
      </c>
      <c r="B135" s="1" t="n">
        <f aca="false">B134-1</f>
        <v>1065</v>
      </c>
      <c r="C135" s="1" t="n">
        <f aca="false">C134</f>
        <v>12</v>
      </c>
      <c r="D135" s="1" t="n">
        <f aca="false">COUNT(F135:Q135)</f>
        <v>11</v>
      </c>
      <c r="E135" s="1" t="n">
        <f aca="false">C135-D135</f>
        <v>1</v>
      </c>
      <c r="F135" s="3" t="n">
        <f aca="false">F134</f>
        <v>1</v>
      </c>
      <c r="G135" s="3" t="n">
        <f aca="false">G134</f>
        <v>1</v>
      </c>
      <c r="H135" s="3" t="n">
        <f aca="false">H134</f>
        <v>1</v>
      </c>
      <c r="I135" s="6" t="n">
        <f aca="false">I134</f>
        <v>1</v>
      </c>
      <c r="J135" s="6" t="n">
        <f aca="false">J134</f>
        <v>1</v>
      </c>
      <c r="L135" s="6" t="n">
        <v>1</v>
      </c>
      <c r="M135" s="3" t="n">
        <f aca="false">M134</f>
        <v>1</v>
      </c>
      <c r="N135" s="3" t="n">
        <f aca="false">N134</f>
        <v>1</v>
      </c>
      <c r="O135" s="3" t="n">
        <f aca="false">O134</f>
        <v>1</v>
      </c>
      <c r="P135" s="6" t="n">
        <f aca="false">P134</f>
        <v>1</v>
      </c>
      <c r="Q135" s="6" t="n">
        <f aca="false">Q134</f>
        <v>1</v>
      </c>
      <c r="S135" s="5" t="n">
        <f aca="false">S136</f>
        <v>0</v>
      </c>
    </row>
    <row r="136" customFormat="false" ht="12.85" hidden="false" customHeight="false" outlineLevel="0" collapsed="false">
      <c r="A136" s="1" t="n">
        <f aca="false">A135-1</f>
        <v>1357</v>
      </c>
      <c r="B136" s="1" t="n">
        <f aca="false">B135-1</f>
        <v>1064</v>
      </c>
      <c r="C136" s="1" t="n">
        <f aca="false">C135</f>
        <v>12</v>
      </c>
      <c r="D136" s="1" t="n">
        <f aca="false">COUNT(F136:Q136)</f>
        <v>11</v>
      </c>
      <c r="E136" s="1" t="n">
        <f aca="false">C136-D136</f>
        <v>1</v>
      </c>
      <c r="F136" s="3" t="n">
        <f aca="false">F135</f>
        <v>1</v>
      </c>
      <c r="G136" s="3" t="n">
        <f aca="false">G135</f>
        <v>1</v>
      </c>
      <c r="H136" s="3" t="n">
        <f aca="false">H135</f>
        <v>1</v>
      </c>
      <c r="I136" s="6" t="n">
        <f aca="false">I135</f>
        <v>1</v>
      </c>
      <c r="J136" s="6" t="n">
        <f aca="false">J135</f>
        <v>1</v>
      </c>
      <c r="L136" s="6" t="n">
        <v>1</v>
      </c>
      <c r="M136" s="3" t="n">
        <f aca="false">M135</f>
        <v>1</v>
      </c>
      <c r="N136" s="3" t="n">
        <f aca="false">N135</f>
        <v>1</v>
      </c>
      <c r="O136" s="3" t="n">
        <f aca="false">O135</f>
        <v>1</v>
      </c>
      <c r="P136" s="6" t="n">
        <f aca="false">P135</f>
        <v>1</v>
      </c>
      <c r="Q136" s="6" t="n">
        <f aca="false">Q135</f>
        <v>1</v>
      </c>
      <c r="S136" s="5" t="n">
        <f aca="false">S137</f>
        <v>0</v>
      </c>
    </row>
    <row r="137" customFormat="false" ht="12.85" hidden="false" customHeight="false" outlineLevel="0" collapsed="false">
      <c r="A137" s="1" t="n">
        <f aca="false">A136-1</f>
        <v>1356</v>
      </c>
      <c r="B137" s="1" t="n">
        <f aca="false">B136-1</f>
        <v>1063</v>
      </c>
      <c r="C137" s="1" t="n">
        <f aca="false">C136</f>
        <v>12</v>
      </c>
      <c r="D137" s="1" t="n">
        <f aca="false">COUNT(F137:Q137)</f>
        <v>11</v>
      </c>
      <c r="E137" s="1" t="n">
        <f aca="false">C137-D137</f>
        <v>1</v>
      </c>
      <c r="F137" s="3" t="n">
        <f aca="false">F136</f>
        <v>1</v>
      </c>
      <c r="G137" s="3" t="n">
        <f aca="false">G136</f>
        <v>1</v>
      </c>
      <c r="H137" s="3" t="n">
        <f aca="false">H136</f>
        <v>1</v>
      </c>
      <c r="I137" s="6" t="n">
        <f aca="false">I136</f>
        <v>1</v>
      </c>
      <c r="J137" s="6" t="n">
        <f aca="false">J136</f>
        <v>1</v>
      </c>
      <c r="L137" s="6" t="n">
        <v>1</v>
      </c>
      <c r="M137" s="3" t="n">
        <f aca="false">M136</f>
        <v>1</v>
      </c>
      <c r="N137" s="3" t="n">
        <f aca="false">N136</f>
        <v>1</v>
      </c>
      <c r="O137" s="3" t="n">
        <f aca="false">O136</f>
        <v>1</v>
      </c>
      <c r="P137" s="6" t="n">
        <f aca="false">P136</f>
        <v>1</v>
      </c>
      <c r="Q137" s="6" t="n">
        <f aca="false">Q136</f>
        <v>1</v>
      </c>
      <c r="S137" s="5" t="n">
        <f aca="false">S138</f>
        <v>0</v>
      </c>
    </row>
    <row r="138" customFormat="false" ht="12.85" hidden="false" customHeight="false" outlineLevel="0" collapsed="false">
      <c r="A138" s="1" t="n">
        <f aca="false">A137-1</f>
        <v>1355</v>
      </c>
      <c r="B138" s="1" t="n">
        <f aca="false">B137-1</f>
        <v>1062</v>
      </c>
      <c r="C138" s="1" t="n">
        <f aca="false">C137</f>
        <v>12</v>
      </c>
      <c r="D138" s="1" t="n">
        <f aca="false">COUNT(F138:Q138)</f>
        <v>11</v>
      </c>
      <c r="E138" s="1" t="n">
        <f aca="false">C138-D138</f>
        <v>1</v>
      </c>
      <c r="F138" s="3" t="n">
        <f aca="false">F137</f>
        <v>1</v>
      </c>
      <c r="G138" s="3" t="n">
        <f aca="false">G137</f>
        <v>1</v>
      </c>
      <c r="H138" s="3" t="n">
        <f aca="false">H137</f>
        <v>1</v>
      </c>
      <c r="I138" s="6" t="n">
        <f aca="false">I137</f>
        <v>1</v>
      </c>
      <c r="J138" s="6" t="n">
        <f aca="false">J137</f>
        <v>1</v>
      </c>
      <c r="L138" s="6" t="n">
        <v>1</v>
      </c>
      <c r="M138" s="3" t="n">
        <f aca="false">M137</f>
        <v>1</v>
      </c>
      <c r="N138" s="3" t="n">
        <f aca="false">N137</f>
        <v>1</v>
      </c>
      <c r="O138" s="3" t="n">
        <f aca="false">O137</f>
        <v>1</v>
      </c>
      <c r="P138" s="6" t="n">
        <f aca="false">P137</f>
        <v>1</v>
      </c>
      <c r="Q138" s="6" t="n">
        <f aca="false">Q137</f>
        <v>1</v>
      </c>
      <c r="S138" s="5" t="n">
        <f aca="false">S139</f>
        <v>0</v>
      </c>
    </row>
    <row r="139" customFormat="false" ht="12.85" hidden="false" customHeight="false" outlineLevel="0" collapsed="false">
      <c r="A139" s="1" t="n">
        <f aca="false">A138-1</f>
        <v>1354</v>
      </c>
      <c r="B139" s="1" t="n">
        <f aca="false">B138-1</f>
        <v>1061</v>
      </c>
      <c r="C139" s="1" t="n">
        <f aca="false">C138</f>
        <v>12</v>
      </c>
      <c r="D139" s="1" t="n">
        <f aca="false">COUNT(F139:Q139)</f>
        <v>11</v>
      </c>
      <c r="E139" s="1" t="n">
        <f aca="false">C139-D139</f>
        <v>1</v>
      </c>
      <c r="F139" s="3" t="n">
        <f aca="false">F138</f>
        <v>1</v>
      </c>
      <c r="G139" s="3" t="n">
        <f aca="false">G138</f>
        <v>1</v>
      </c>
      <c r="H139" s="3" t="n">
        <f aca="false">H138</f>
        <v>1</v>
      </c>
      <c r="I139" s="6" t="n">
        <f aca="false">I138</f>
        <v>1</v>
      </c>
      <c r="J139" s="6" t="n">
        <f aca="false">J138</f>
        <v>1</v>
      </c>
      <c r="L139" s="6" t="n">
        <v>1</v>
      </c>
      <c r="M139" s="3" t="n">
        <f aca="false">M138</f>
        <v>1</v>
      </c>
      <c r="N139" s="3" t="n">
        <f aca="false">N138</f>
        <v>1</v>
      </c>
      <c r="O139" s="3" t="n">
        <f aca="false">O138</f>
        <v>1</v>
      </c>
      <c r="P139" s="6" t="n">
        <f aca="false">P138</f>
        <v>1</v>
      </c>
      <c r="Q139" s="6" t="n">
        <f aca="false">Q138</f>
        <v>1</v>
      </c>
      <c r="S139" s="5" t="n">
        <f aca="false">S140</f>
        <v>0</v>
      </c>
    </row>
    <row r="140" customFormat="false" ht="12.85" hidden="false" customHeight="false" outlineLevel="0" collapsed="false">
      <c r="A140" s="1" t="n">
        <f aca="false">A139-1</f>
        <v>1353</v>
      </c>
      <c r="B140" s="1" t="n">
        <f aca="false">B139-1</f>
        <v>1060</v>
      </c>
      <c r="C140" s="1" t="n">
        <f aca="false">C139</f>
        <v>12</v>
      </c>
      <c r="D140" s="1" t="n">
        <f aca="false">COUNT(F140:Q140)</f>
        <v>11</v>
      </c>
      <c r="E140" s="1" t="n">
        <f aca="false">C140-D140</f>
        <v>1</v>
      </c>
      <c r="F140" s="3" t="n">
        <f aca="false">F139</f>
        <v>1</v>
      </c>
      <c r="G140" s="3" t="n">
        <f aca="false">G139</f>
        <v>1</v>
      </c>
      <c r="H140" s="3" t="n">
        <f aca="false">H139</f>
        <v>1</v>
      </c>
      <c r="I140" s="6" t="n">
        <f aca="false">I139</f>
        <v>1</v>
      </c>
      <c r="J140" s="6" t="n">
        <f aca="false">J139</f>
        <v>1</v>
      </c>
      <c r="L140" s="6" t="n">
        <v>1</v>
      </c>
      <c r="M140" s="3" t="n">
        <f aca="false">M139</f>
        <v>1</v>
      </c>
      <c r="N140" s="3" t="n">
        <f aca="false">N139</f>
        <v>1</v>
      </c>
      <c r="O140" s="3" t="n">
        <f aca="false">O139</f>
        <v>1</v>
      </c>
      <c r="P140" s="6" t="n">
        <f aca="false">P139</f>
        <v>1</v>
      </c>
      <c r="Q140" s="6" t="n">
        <f aca="false">Q139</f>
        <v>1</v>
      </c>
      <c r="S140" s="5" t="n">
        <f aca="false">S141</f>
        <v>0</v>
      </c>
    </row>
    <row r="141" customFormat="false" ht="12.85" hidden="false" customHeight="false" outlineLevel="0" collapsed="false">
      <c r="A141" s="1" t="n">
        <f aca="false">A140-1</f>
        <v>1352</v>
      </c>
      <c r="B141" s="1" t="n">
        <f aca="false">B140-1</f>
        <v>1059</v>
      </c>
      <c r="C141" s="1" t="n">
        <f aca="false">C140</f>
        <v>12</v>
      </c>
      <c r="D141" s="1" t="n">
        <f aca="false">COUNT(F141:Q141)</f>
        <v>11</v>
      </c>
      <c r="E141" s="1" t="n">
        <f aca="false">C141-D141</f>
        <v>1</v>
      </c>
      <c r="F141" s="3" t="n">
        <f aca="false">F140</f>
        <v>1</v>
      </c>
      <c r="G141" s="3" t="n">
        <f aca="false">G140</f>
        <v>1</v>
      </c>
      <c r="H141" s="3" t="n">
        <f aca="false">H140</f>
        <v>1</v>
      </c>
      <c r="I141" s="6" t="n">
        <f aca="false">I140</f>
        <v>1</v>
      </c>
      <c r="J141" s="6" t="n">
        <f aca="false">J140</f>
        <v>1</v>
      </c>
      <c r="L141" s="6" t="n">
        <v>1</v>
      </c>
      <c r="M141" s="3" t="n">
        <f aca="false">M140</f>
        <v>1</v>
      </c>
      <c r="N141" s="3" t="n">
        <f aca="false">N140</f>
        <v>1</v>
      </c>
      <c r="O141" s="3" t="n">
        <f aca="false">O140</f>
        <v>1</v>
      </c>
      <c r="P141" s="6" t="n">
        <f aca="false">P140</f>
        <v>1</v>
      </c>
      <c r="Q141" s="6" t="n">
        <f aca="false">Q140</f>
        <v>1</v>
      </c>
      <c r="S141" s="5" t="n">
        <f aca="false">S142</f>
        <v>0</v>
      </c>
    </row>
    <row r="142" customFormat="false" ht="12.85" hidden="false" customHeight="false" outlineLevel="0" collapsed="false">
      <c r="A142" s="1" t="n">
        <f aca="false">A141-1</f>
        <v>1351</v>
      </c>
      <c r="B142" s="1" t="n">
        <f aca="false">B141-1</f>
        <v>1058</v>
      </c>
      <c r="C142" s="1" t="n">
        <f aca="false">C141</f>
        <v>12</v>
      </c>
      <c r="D142" s="1" t="n">
        <f aca="false">COUNT(F142:Q142)</f>
        <v>11</v>
      </c>
      <c r="E142" s="1" t="n">
        <f aca="false">C142-D142</f>
        <v>1</v>
      </c>
      <c r="F142" s="3" t="n">
        <f aca="false">F141</f>
        <v>1</v>
      </c>
      <c r="G142" s="3" t="n">
        <f aca="false">G141</f>
        <v>1</v>
      </c>
      <c r="H142" s="3" t="n">
        <f aca="false">H141</f>
        <v>1</v>
      </c>
      <c r="I142" s="6" t="n">
        <f aca="false">I141</f>
        <v>1</v>
      </c>
      <c r="J142" s="6" t="n">
        <f aca="false">J141</f>
        <v>1</v>
      </c>
      <c r="L142" s="6" t="n">
        <v>1</v>
      </c>
      <c r="M142" s="3" t="n">
        <f aca="false">M141</f>
        <v>1</v>
      </c>
      <c r="N142" s="3" t="n">
        <f aca="false">N141</f>
        <v>1</v>
      </c>
      <c r="O142" s="3" t="n">
        <f aca="false">O141</f>
        <v>1</v>
      </c>
      <c r="P142" s="6" t="n">
        <f aca="false">P141</f>
        <v>1</v>
      </c>
      <c r="Q142" s="6" t="n">
        <f aca="false">Q141</f>
        <v>1</v>
      </c>
      <c r="S142" s="5" t="n">
        <f aca="false">S143</f>
        <v>0</v>
      </c>
    </row>
    <row r="143" customFormat="false" ht="12.85" hidden="false" customHeight="false" outlineLevel="0" collapsed="false">
      <c r="A143" s="1" t="n">
        <f aca="false">A142-1</f>
        <v>1350</v>
      </c>
      <c r="B143" s="1" t="n">
        <f aca="false">B142-1</f>
        <v>1057</v>
      </c>
      <c r="C143" s="1" t="n">
        <f aca="false">C142</f>
        <v>12</v>
      </c>
      <c r="D143" s="1" t="n">
        <f aca="false">COUNT(F143:Q143)</f>
        <v>11</v>
      </c>
      <c r="E143" s="1" t="n">
        <f aca="false">C143-D143</f>
        <v>1</v>
      </c>
      <c r="F143" s="3" t="n">
        <f aca="false">F142</f>
        <v>1</v>
      </c>
      <c r="G143" s="3" t="n">
        <f aca="false">G142</f>
        <v>1</v>
      </c>
      <c r="H143" s="3" t="n">
        <f aca="false">H142</f>
        <v>1</v>
      </c>
      <c r="I143" s="6" t="n">
        <f aca="false">I142</f>
        <v>1</v>
      </c>
      <c r="J143" s="6" t="n">
        <f aca="false">J142</f>
        <v>1</v>
      </c>
      <c r="L143" s="6" t="n">
        <v>1</v>
      </c>
      <c r="M143" s="3" t="n">
        <f aca="false">M142</f>
        <v>1</v>
      </c>
      <c r="N143" s="3" t="n">
        <f aca="false">N142</f>
        <v>1</v>
      </c>
      <c r="O143" s="3" t="n">
        <f aca="false">O142</f>
        <v>1</v>
      </c>
      <c r="P143" s="6" t="n">
        <f aca="false">P142</f>
        <v>1</v>
      </c>
      <c r="Q143" s="6" t="n">
        <f aca="false">Q142</f>
        <v>1</v>
      </c>
      <c r="S143" s="5" t="n">
        <f aca="false">S144</f>
        <v>0</v>
      </c>
    </row>
    <row r="144" customFormat="false" ht="12.85" hidden="false" customHeight="false" outlineLevel="0" collapsed="false">
      <c r="A144" s="1" t="n">
        <f aca="false">A143-1</f>
        <v>1349</v>
      </c>
      <c r="B144" s="1" t="n">
        <f aca="false">B143-1</f>
        <v>1056</v>
      </c>
      <c r="C144" s="1" t="n">
        <f aca="false">C143</f>
        <v>12</v>
      </c>
      <c r="D144" s="1" t="n">
        <f aca="false">COUNT(F144:Q144)</f>
        <v>11</v>
      </c>
      <c r="E144" s="1" t="n">
        <f aca="false">C144-D144</f>
        <v>1</v>
      </c>
      <c r="F144" s="3" t="n">
        <f aca="false">F143</f>
        <v>1</v>
      </c>
      <c r="G144" s="3" t="n">
        <f aca="false">G143</f>
        <v>1</v>
      </c>
      <c r="H144" s="3" t="n">
        <f aca="false">H143</f>
        <v>1</v>
      </c>
      <c r="I144" s="6" t="n">
        <f aca="false">I143</f>
        <v>1</v>
      </c>
      <c r="J144" s="6" t="n">
        <f aca="false">J143</f>
        <v>1</v>
      </c>
      <c r="L144" s="6" t="n">
        <v>1</v>
      </c>
      <c r="M144" s="3" t="n">
        <f aca="false">M143</f>
        <v>1</v>
      </c>
      <c r="N144" s="3" t="n">
        <f aca="false">N143</f>
        <v>1</v>
      </c>
      <c r="O144" s="3" t="n">
        <f aca="false">O143</f>
        <v>1</v>
      </c>
      <c r="P144" s="6" t="n">
        <f aca="false">P143</f>
        <v>1</v>
      </c>
      <c r="Q144" s="6" t="n">
        <f aca="false">Q143</f>
        <v>1</v>
      </c>
      <c r="S144" s="5" t="n">
        <f aca="false">S145</f>
        <v>0</v>
      </c>
    </row>
    <row r="145" customFormat="false" ht="12.85" hidden="false" customHeight="false" outlineLevel="0" collapsed="false">
      <c r="A145" s="1" t="n">
        <f aca="false">A144-1</f>
        <v>1348</v>
      </c>
      <c r="B145" s="1" t="n">
        <f aca="false">B144-1</f>
        <v>1055</v>
      </c>
      <c r="C145" s="1" t="n">
        <f aca="false">C144</f>
        <v>12</v>
      </c>
      <c r="D145" s="1" t="n">
        <f aca="false">COUNT(F145:Q145)</f>
        <v>11</v>
      </c>
      <c r="E145" s="1" t="n">
        <f aca="false">C145-D145</f>
        <v>1</v>
      </c>
      <c r="F145" s="3" t="n">
        <f aca="false">F144</f>
        <v>1</v>
      </c>
      <c r="G145" s="3" t="n">
        <f aca="false">G144</f>
        <v>1</v>
      </c>
      <c r="H145" s="3" t="n">
        <f aca="false">H144</f>
        <v>1</v>
      </c>
      <c r="I145" s="6" t="n">
        <f aca="false">I144</f>
        <v>1</v>
      </c>
      <c r="J145" s="6" t="n">
        <f aca="false">J144</f>
        <v>1</v>
      </c>
      <c r="L145" s="6" t="n">
        <v>1</v>
      </c>
      <c r="M145" s="3" t="n">
        <f aca="false">M144</f>
        <v>1</v>
      </c>
      <c r="N145" s="3" t="n">
        <f aca="false">N144</f>
        <v>1</v>
      </c>
      <c r="O145" s="3" t="n">
        <f aca="false">O144</f>
        <v>1</v>
      </c>
      <c r="P145" s="6" t="n">
        <f aca="false">P144</f>
        <v>1</v>
      </c>
      <c r="Q145" s="6" t="n">
        <f aca="false">Q144</f>
        <v>1</v>
      </c>
      <c r="S145" s="5" t="n">
        <f aca="false">S146</f>
        <v>0</v>
      </c>
    </row>
    <row r="146" customFormat="false" ht="12.85" hidden="false" customHeight="false" outlineLevel="0" collapsed="false">
      <c r="A146" s="1" t="n">
        <f aca="false">A145-1</f>
        <v>1347</v>
      </c>
      <c r="B146" s="1" t="n">
        <f aca="false">B145-1</f>
        <v>1054</v>
      </c>
      <c r="C146" s="1" t="n">
        <f aca="false">C145</f>
        <v>12</v>
      </c>
      <c r="D146" s="1" t="n">
        <f aca="false">COUNT(F146:Q146)</f>
        <v>11</v>
      </c>
      <c r="E146" s="1" t="n">
        <f aca="false">C146-D146</f>
        <v>1</v>
      </c>
      <c r="F146" s="3" t="n">
        <f aca="false">F145</f>
        <v>1</v>
      </c>
      <c r="G146" s="3" t="n">
        <f aca="false">G145</f>
        <v>1</v>
      </c>
      <c r="H146" s="3" t="n">
        <f aca="false">H145</f>
        <v>1</v>
      </c>
      <c r="I146" s="6" t="n">
        <f aca="false">I145</f>
        <v>1</v>
      </c>
      <c r="J146" s="6" t="n">
        <f aca="false">J145</f>
        <v>1</v>
      </c>
      <c r="L146" s="6" t="n">
        <v>1</v>
      </c>
      <c r="M146" s="3" t="n">
        <f aca="false">M145</f>
        <v>1</v>
      </c>
      <c r="N146" s="3" t="n">
        <f aca="false">N145</f>
        <v>1</v>
      </c>
      <c r="O146" s="3" t="n">
        <f aca="false">O145</f>
        <v>1</v>
      </c>
      <c r="P146" s="6" t="n">
        <f aca="false">P145</f>
        <v>1</v>
      </c>
      <c r="Q146" s="6" t="n">
        <f aca="false">Q145</f>
        <v>1</v>
      </c>
      <c r="S146" s="5" t="n">
        <f aca="false">S147</f>
        <v>0</v>
      </c>
    </row>
    <row r="147" customFormat="false" ht="12.85" hidden="false" customHeight="false" outlineLevel="0" collapsed="false">
      <c r="A147" s="1" t="n">
        <f aca="false">A146-1</f>
        <v>1346</v>
      </c>
      <c r="B147" s="1" t="n">
        <f aca="false">B146-1</f>
        <v>1053</v>
      </c>
      <c r="C147" s="1" t="n">
        <f aca="false">C146</f>
        <v>12</v>
      </c>
      <c r="D147" s="1" t="n">
        <f aca="false">COUNT(F147:Q147)</f>
        <v>11</v>
      </c>
      <c r="E147" s="1" t="n">
        <f aca="false">C147-D147</f>
        <v>1</v>
      </c>
      <c r="F147" s="3" t="n">
        <f aca="false">F146</f>
        <v>1</v>
      </c>
      <c r="G147" s="3" t="n">
        <f aca="false">G146</f>
        <v>1</v>
      </c>
      <c r="H147" s="3" t="n">
        <f aca="false">H146</f>
        <v>1</v>
      </c>
      <c r="I147" s="6" t="n">
        <f aca="false">I146</f>
        <v>1</v>
      </c>
      <c r="J147" s="6" t="n">
        <f aca="false">J146</f>
        <v>1</v>
      </c>
      <c r="L147" s="6" t="n">
        <v>1</v>
      </c>
      <c r="M147" s="3" t="n">
        <f aca="false">M146</f>
        <v>1</v>
      </c>
      <c r="N147" s="3" t="n">
        <f aca="false">N146</f>
        <v>1</v>
      </c>
      <c r="O147" s="3" t="n">
        <f aca="false">O146</f>
        <v>1</v>
      </c>
      <c r="P147" s="6" t="n">
        <f aca="false">P146</f>
        <v>1</v>
      </c>
      <c r="Q147" s="6" t="n">
        <f aca="false">Q146</f>
        <v>1</v>
      </c>
      <c r="S147" s="5" t="n">
        <f aca="false">S148</f>
        <v>0</v>
      </c>
    </row>
    <row r="148" customFormat="false" ht="12.85" hidden="false" customHeight="false" outlineLevel="0" collapsed="false">
      <c r="A148" s="1" t="n">
        <f aca="false">A147-1</f>
        <v>1345</v>
      </c>
      <c r="B148" s="1" t="n">
        <f aca="false">B147-1</f>
        <v>1052</v>
      </c>
      <c r="C148" s="0" t="n">
        <v>11</v>
      </c>
      <c r="D148" s="1" t="n">
        <f aca="false">COUNT(F148:Q148)</f>
        <v>10</v>
      </c>
      <c r="E148" s="1" t="n">
        <f aca="false">C148-D148</f>
        <v>1</v>
      </c>
      <c r="F148" s="3" t="n">
        <f aca="false">F147</f>
        <v>1</v>
      </c>
      <c r="G148" s="3" t="n">
        <f aca="false">G147</f>
        <v>1</v>
      </c>
      <c r="H148" s="3" t="n">
        <f aca="false">H147</f>
        <v>1</v>
      </c>
      <c r="I148" s="6" t="n">
        <f aca="false">I147</f>
        <v>1</v>
      </c>
      <c r="J148" s="6" t="n">
        <f aca="false">J147</f>
        <v>1</v>
      </c>
      <c r="L148" s="6" t="n">
        <v>1</v>
      </c>
      <c r="M148" s="3" t="n">
        <f aca="false">M147</f>
        <v>1</v>
      </c>
      <c r="N148" s="3" t="n">
        <f aca="false">N147</f>
        <v>1</v>
      </c>
      <c r="P148" s="6" t="n">
        <f aca="false">P147</f>
        <v>1</v>
      </c>
      <c r="Q148" s="6" t="n">
        <f aca="false">Q147</f>
        <v>1</v>
      </c>
      <c r="S148" s="5" t="n">
        <f aca="false">S149</f>
        <v>0</v>
      </c>
    </row>
    <row r="149" customFormat="false" ht="12.85" hidden="false" customHeight="false" outlineLevel="0" collapsed="false">
      <c r="A149" s="1" t="n">
        <f aca="false">A148-1</f>
        <v>1344</v>
      </c>
      <c r="B149" s="1" t="n">
        <f aca="false">B148-1</f>
        <v>1051</v>
      </c>
      <c r="C149" s="1" t="n">
        <f aca="false">C148</f>
        <v>11</v>
      </c>
      <c r="D149" s="1" t="n">
        <f aca="false">COUNT(F149:Q149)</f>
        <v>10</v>
      </c>
      <c r="E149" s="1" t="n">
        <f aca="false">C149-D149</f>
        <v>1</v>
      </c>
      <c r="F149" s="3" t="n">
        <f aca="false">F148</f>
        <v>1</v>
      </c>
      <c r="G149" s="3" t="n">
        <f aca="false">G148</f>
        <v>1</v>
      </c>
      <c r="H149" s="3" t="n">
        <f aca="false">H148</f>
        <v>1</v>
      </c>
      <c r="I149" s="6" t="n">
        <f aca="false">I148</f>
        <v>1</v>
      </c>
      <c r="J149" s="6" t="n">
        <f aca="false">J148</f>
        <v>1</v>
      </c>
      <c r="L149" s="6" t="n">
        <v>1</v>
      </c>
      <c r="M149" s="3" t="n">
        <f aca="false">M148</f>
        <v>1</v>
      </c>
      <c r="N149" s="3" t="n">
        <f aca="false">N148</f>
        <v>1</v>
      </c>
      <c r="P149" s="6" t="n">
        <f aca="false">P148</f>
        <v>1</v>
      </c>
      <c r="Q149" s="6" t="n">
        <f aca="false">Q148</f>
        <v>1</v>
      </c>
      <c r="S149" s="5" t="n">
        <f aca="false">S150</f>
        <v>0</v>
      </c>
    </row>
    <row r="150" customFormat="false" ht="12.85" hidden="false" customHeight="false" outlineLevel="0" collapsed="false">
      <c r="A150" s="1" t="n">
        <f aca="false">A149-1</f>
        <v>1343</v>
      </c>
      <c r="B150" s="1" t="n">
        <f aca="false">B149-1</f>
        <v>1050</v>
      </c>
      <c r="C150" s="1" t="n">
        <f aca="false">C149</f>
        <v>11</v>
      </c>
      <c r="D150" s="1" t="n">
        <f aca="false">COUNT(F150:Q150)</f>
        <v>10</v>
      </c>
      <c r="E150" s="1" t="n">
        <f aca="false">C150-D150</f>
        <v>1</v>
      </c>
      <c r="F150" s="3" t="n">
        <f aca="false">F149</f>
        <v>1</v>
      </c>
      <c r="G150" s="3" t="n">
        <f aca="false">G149</f>
        <v>1</v>
      </c>
      <c r="H150" s="3" t="n">
        <f aca="false">H149</f>
        <v>1</v>
      </c>
      <c r="I150" s="6" t="n">
        <f aca="false">I149</f>
        <v>1</v>
      </c>
      <c r="J150" s="6" t="n">
        <f aca="false">J149</f>
        <v>1</v>
      </c>
      <c r="L150" s="6" t="n">
        <v>1</v>
      </c>
      <c r="M150" s="3" t="n">
        <f aca="false">M149</f>
        <v>1</v>
      </c>
      <c r="N150" s="3" t="n">
        <f aca="false">N149</f>
        <v>1</v>
      </c>
      <c r="P150" s="6" t="n">
        <f aca="false">P149</f>
        <v>1</v>
      </c>
      <c r="Q150" s="6" t="n">
        <f aca="false">Q149</f>
        <v>1</v>
      </c>
      <c r="S150" s="5" t="n">
        <f aca="false">S151</f>
        <v>0</v>
      </c>
    </row>
    <row r="151" customFormat="false" ht="12.85" hidden="false" customHeight="false" outlineLevel="0" collapsed="false">
      <c r="A151" s="1" t="n">
        <f aca="false">A150-1</f>
        <v>1342</v>
      </c>
      <c r="B151" s="1" t="n">
        <f aca="false">B150-1</f>
        <v>1049</v>
      </c>
      <c r="C151" s="1" t="n">
        <f aca="false">C150</f>
        <v>11</v>
      </c>
      <c r="D151" s="1" t="n">
        <f aca="false">COUNT(F151:Q151)</f>
        <v>10</v>
      </c>
      <c r="E151" s="1" t="n">
        <f aca="false">C151-D151</f>
        <v>1</v>
      </c>
      <c r="F151" s="3" t="n">
        <f aca="false">F150</f>
        <v>1</v>
      </c>
      <c r="G151" s="3" t="n">
        <f aca="false">G150</f>
        <v>1</v>
      </c>
      <c r="H151" s="3" t="n">
        <f aca="false">H150</f>
        <v>1</v>
      </c>
      <c r="I151" s="6" t="n">
        <f aca="false">I150</f>
        <v>1</v>
      </c>
      <c r="J151" s="6" t="n">
        <f aca="false">J150</f>
        <v>1</v>
      </c>
      <c r="L151" s="6" t="n">
        <v>1</v>
      </c>
      <c r="M151" s="3" t="n">
        <f aca="false">M150</f>
        <v>1</v>
      </c>
      <c r="N151" s="3" t="n">
        <f aca="false">N150</f>
        <v>1</v>
      </c>
      <c r="P151" s="6" t="n">
        <f aca="false">P150</f>
        <v>1</v>
      </c>
      <c r="Q151" s="6" t="n">
        <f aca="false">Q150</f>
        <v>1</v>
      </c>
      <c r="S151" s="5" t="n">
        <f aca="false">S152</f>
        <v>0</v>
      </c>
    </row>
    <row r="152" customFormat="false" ht="12.85" hidden="false" customHeight="false" outlineLevel="0" collapsed="false">
      <c r="A152" s="1" t="n">
        <f aca="false">A151-1</f>
        <v>1341</v>
      </c>
      <c r="B152" s="1" t="n">
        <f aca="false">B151-1</f>
        <v>1048</v>
      </c>
      <c r="C152" s="1" t="n">
        <f aca="false">C151</f>
        <v>11</v>
      </c>
      <c r="D152" s="1" t="n">
        <f aca="false">COUNT(F152:Q152)</f>
        <v>10</v>
      </c>
      <c r="E152" s="1" t="n">
        <f aca="false">C152-D152</f>
        <v>1</v>
      </c>
      <c r="F152" s="3" t="n">
        <f aca="false">F151</f>
        <v>1</v>
      </c>
      <c r="G152" s="3" t="n">
        <f aca="false">G151</f>
        <v>1</v>
      </c>
      <c r="H152" s="3" t="n">
        <f aca="false">H151</f>
        <v>1</v>
      </c>
      <c r="I152" s="6" t="n">
        <f aca="false">I151</f>
        <v>1</v>
      </c>
      <c r="J152" s="6" t="n">
        <f aca="false">J151</f>
        <v>1</v>
      </c>
      <c r="L152" s="6" t="n">
        <v>1</v>
      </c>
      <c r="M152" s="3" t="n">
        <f aca="false">M151</f>
        <v>1</v>
      </c>
      <c r="N152" s="3" t="n">
        <f aca="false">N151</f>
        <v>1</v>
      </c>
      <c r="P152" s="6" t="n">
        <f aca="false">P151</f>
        <v>1</v>
      </c>
      <c r="Q152" s="6" t="n">
        <f aca="false">Q151</f>
        <v>1</v>
      </c>
      <c r="S152" s="5" t="n">
        <f aca="false">S153</f>
        <v>0</v>
      </c>
    </row>
    <row r="153" customFormat="false" ht="12.85" hidden="false" customHeight="false" outlineLevel="0" collapsed="false">
      <c r="A153" s="1" t="n">
        <f aca="false">A152-1</f>
        <v>1340</v>
      </c>
      <c r="B153" s="1" t="n">
        <f aca="false">B152-1</f>
        <v>1047</v>
      </c>
      <c r="C153" s="1" t="n">
        <f aca="false">C152</f>
        <v>11</v>
      </c>
      <c r="D153" s="1" t="n">
        <f aca="false">COUNT(F153:Q153)</f>
        <v>10</v>
      </c>
      <c r="E153" s="1" t="n">
        <f aca="false">C153-D153</f>
        <v>1</v>
      </c>
      <c r="F153" s="3" t="n">
        <f aca="false">F152</f>
        <v>1</v>
      </c>
      <c r="G153" s="3" t="n">
        <f aca="false">G152</f>
        <v>1</v>
      </c>
      <c r="H153" s="3" t="n">
        <f aca="false">H152</f>
        <v>1</v>
      </c>
      <c r="I153" s="6" t="n">
        <f aca="false">I152</f>
        <v>1</v>
      </c>
      <c r="J153" s="6" t="n">
        <f aca="false">J152</f>
        <v>1</v>
      </c>
      <c r="L153" s="6" t="n">
        <v>1</v>
      </c>
      <c r="M153" s="3" t="n">
        <f aca="false">M152</f>
        <v>1</v>
      </c>
      <c r="N153" s="3" t="n">
        <f aca="false">N152</f>
        <v>1</v>
      </c>
      <c r="P153" s="6" t="n">
        <f aca="false">P152</f>
        <v>1</v>
      </c>
      <c r="Q153" s="6" t="n">
        <f aca="false">Q152</f>
        <v>1</v>
      </c>
      <c r="S153" s="5" t="n">
        <f aca="false">S154</f>
        <v>0</v>
      </c>
    </row>
    <row r="154" customFormat="false" ht="12.85" hidden="false" customHeight="false" outlineLevel="0" collapsed="false">
      <c r="A154" s="1" t="n">
        <f aca="false">A153-1</f>
        <v>1339</v>
      </c>
      <c r="B154" s="1" t="n">
        <f aca="false">B153-1</f>
        <v>1046</v>
      </c>
      <c r="C154" s="1" t="n">
        <f aca="false">C153</f>
        <v>11</v>
      </c>
      <c r="D154" s="1" t="n">
        <f aca="false">COUNT(F154:Q154)</f>
        <v>10</v>
      </c>
      <c r="E154" s="1" t="n">
        <f aca="false">C154-D154</f>
        <v>1</v>
      </c>
      <c r="F154" s="3" t="n">
        <f aca="false">F153</f>
        <v>1</v>
      </c>
      <c r="G154" s="3" t="n">
        <f aca="false">G153</f>
        <v>1</v>
      </c>
      <c r="H154" s="3" t="n">
        <f aca="false">H153</f>
        <v>1</v>
      </c>
      <c r="I154" s="6" t="n">
        <f aca="false">I153</f>
        <v>1</v>
      </c>
      <c r="J154" s="6" t="n">
        <f aca="false">J153</f>
        <v>1</v>
      </c>
      <c r="L154" s="6" t="n">
        <v>1</v>
      </c>
      <c r="M154" s="3" t="n">
        <f aca="false">M153</f>
        <v>1</v>
      </c>
      <c r="N154" s="3" t="n">
        <f aca="false">N153</f>
        <v>1</v>
      </c>
      <c r="P154" s="6" t="n">
        <f aca="false">P153</f>
        <v>1</v>
      </c>
      <c r="Q154" s="6" t="n">
        <f aca="false">Q153</f>
        <v>1</v>
      </c>
      <c r="S154" s="5" t="n">
        <f aca="false">S155</f>
        <v>0</v>
      </c>
    </row>
    <row r="155" customFormat="false" ht="12.85" hidden="false" customHeight="false" outlineLevel="0" collapsed="false">
      <c r="A155" s="1" t="n">
        <f aca="false">A154-1</f>
        <v>1338</v>
      </c>
      <c r="B155" s="1" t="n">
        <f aca="false">B154-1</f>
        <v>1045</v>
      </c>
      <c r="C155" s="1" t="n">
        <f aca="false">C154</f>
        <v>11</v>
      </c>
      <c r="D155" s="1" t="n">
        <f aca="false">COUNT(F155:Q155)</f>
        <v>10</v>
      </c>
      <c r="E155" s="1" t="n">
        <f aca="false">C155-D155</f>
        <v>1</v>
      </c>
      <c r="F155" s="3" t="n">
        <f aca="false">F154</f>
        <v>1</v>
      </c>
      <c r="G155" s="3" t="n">
        <f aca="false">G154</f>
        <v>1</v>
      </c>
      <c r="H155" s="3" t="n">
        <f aca="false">H154</f>
        <v>1</v>
      </c>
      <c r="I155" s="6" t="n">
        <f aca="false">I154</f>
        <v>1</v>
      </c>
      <c r="J155" s="6" t="n">
        <f aca="false">J154</f>
        <v>1</v>
      </c>
      <c r="L155" s="6" t="n">
        <v>1</v>
      </c>
      <c r="M155" s="3" t="n">
        <f aca="false">M154</f>
        <v>1</v>
      </c>
      <c r="N155" s="3" t="n">
        <f aca="false">N154</f>
        <v>1</v>
      </c>
      <c r="P155" s="6" t="n">
        <f aca="false">P154</f>
        <v>1</v>
      </c>
      <c r="Q155" s="6" t="n">
        <f aca="false">Q154</f>
        <v>1</v>
      </c>
      <c r="S155" s="5" t="n">
        <f aca="false">S156</f>
        <v>0</v>
      </c>
    </row>
    <row r="156" customFormat="false" ht="12.85" hidden="false" customHeight="false" outlineLevel="0" collapsed="false">
      <c r="A156" s="1" t="n">
        <f aca="false">A155-1</f>
        <v>1337</v>
      </c>
      <c r="B156" s="1" t="n">
        <f aca="false">B155-1</f>
        <v>1044</v>
      </c>
      <c r="C156" s="0" t="n">
        <v>10</v>
      </c>
      <c r="D156" s="1" t="n">
        <f aca="false">COUNT(F156:Q156)</f>
        <v>9</v>
      </c>
      <c r="E156" s="1" t="n">
        <f aca="false">C156-D156</f>
        <v>1</v>
      </c>
      <c r="F156" s="3" t="n">
        <f aca="false">F155</f>
        <v>1</v>
      </c>
      <c r="G156" s="3" t="n">
        <f aca="false">G155</f>
        <v>1</v>
      </c>
      <c r="H156" s="3" t="n">
        <f aca="false">H155</f>
        <v>1</v>
      </c>
      <c r="I156" s="6" t="n">
        <f aca="false">I155</f>
        <v>1</v>
      </c>
      <c r="J156" s="6" t="n">
        <f aca="false">J155</f>
        <v>1</v>
      </c>
      <c r="L156" s="6" t="n">
        <v>1</v>
      </c>
      <c r="N156" s="3" t="n">
        <f aca="false">N155</f>
        <v>1</v>
      </c>
      <c r="P156" s="6" t="n">
        <f aca="false">P155</f>
        <v>1</v>
      </c>
      <c r="Q156" s="6" t="n">
        <f aca="false">Q155</f>
        <v>1</v>
      </c>
      <c r="S156" s="5" t="n">
        <f aca="false">S157</f>
        <v>0</v>
      </c>
    </row>
    <row r="157" customFormat="false" ht="12.85" hidden="false" customHeight="false" outlineLevel="0" collapsed="false">
      <c r="A157" s="1" t="n">
        <f aca="false">A156-1</f>
        <v>1336</v>
      </c>
      <c r="B157" s="1" t="n">
        <f aca="false">B156-1</f>
        <v>1043</v>
      </c>
      <c r="C157" s="1" t="n">
        <f aca="false">C156</f>
        <v>10</v>
      </c>
      <c r="D157" s="1" t="n">
        <f aca="false">COUNT(F157:Q157)</f>
        <v>9</v>
      </c>
      <c r="E157" s="1" t="n">
        <f aca="false">C157-D157</f>
        <v>1</v>
      </c>
      <c r="F157" s="3" t="n">
        <f aca="false">F156</f>
        <v>1</v>
      </c>
      <c r="G157" s="3" t="n">
        <f aca="false">G156</f>
        <v>1</v>
      </c>
      <c r="H157" s="3" t="n">
        <f aca="false">H156</f>
        <v>1</v>
      </c>
      <c r="I157" s="6" t="n">
        <f aca="false">I156</f>
        <v>1</v>
      </c>
      <c r="J157" s="6" t="n">
        <f aca="false">J156</f>
        <v>1</v>
      </c>
      <c r="L157" s="6" t="n">
        <v>1</v>
      </c>
      <c r="N157" s="3" t="n">
        <f aca="false">N156</f>
        <v>1</v>
      </c>
      <c r="P157" s="6" t="n">
        <f aca="false">P156</f>
        <v>1</v>
      </c>
      <c r="Q157" s="6" t="n">
        <f aca="false">Q156</f>
        <v>1</v>
      </c>
      <c r="S157" s="5" t="n">
        <f aca="false">S158</f>
        <v>0</v>
      </c>
    </row>
    <row r="158" customFormat="false" ht="12.85" hidden="false" customHeight="false" outlineLevel="0" collapsed="false">
      <c r="A158" s="1" t="n">
        <f aca="false">A157-1</f>
        <v>1335</v>
      </c>
      <c r="B158" s="1" t="n">
        <f aca="false">B157-1</f>
        <v>1042</v>
      </c>
      <c r="C158" s="1" t="n">
        <f aca="false">C157</f>
        <v>10</v>
      </c>
      <c r="D158" s="1" t="n">
        <f aca="false">COUNT(F158:Q158)</f>
        <v>9</v>
      </c>
      <c r="E158" s="1" t="n">
        <f aca="false">C158-D158</f>
        <v>1</v>
      </c>
      <c r="F158" s="3" t="n">
        <f aca="false">F157</f>
        <v>1</v>
      </c>
      <c r="G158" s="3" t="n">
        <f aca="false">G157</f>
        <v>1</v>
      </c>
      <c r="H158" s="3" t="n">
        <f aca="false">H157</f>
        <v>1</v>
      </c>
      <c r="I158" s="6" t="n">
        <f aca="false">I157</f>
        <v>1</v>
      </c>
      <c r="J158" s="6" t="n">
        <f aca="false">J157</f>
        <v>1</v>
      </c>
      <c r="L158" s="6" t="n">
        <v>1</v>
      </c>
      <c r="N158" s="3" t="n">
        <f aca="false">N157</f>
        <v>1</v>
      </c>
      <c r="P158" s="6" t="n">
        <f aca="false">P157</f>
        <v>1</v>
      </c>
      <c r="Q158" s="6" t="n">
        <f aca="false">Q157</f>
        <v>1</v>
      </c>
      <c r="S158" s="5" t="n">
        <f aca="false">S159</f>
        <v>0</v>
      </c>
    </row>
    <row r="159" customFormat="false" ht="12.85" hidden="false" customHeight="false" outlineLevel="0" collapsed="false">
      <c r="A159" s="1" t="n">
        <f aca="false">A158-1</f>
        <v>1334</v>
      </c>
      <c r="B159" s="1" t="n">
        <f aca="false">B158-1</f>
        <v>1041</v>
      </c>
      <c r="C159" s="1" t="n">
        <f aca="false">C158</f>
        <v>10</v>
      </c>
      <c r="D159" s="1" t="n">
        <f aca="false">COUNT(F159:Q159)</f>
        <v>9</v>
      </c>
      <c r="E159" s="1" t="n">
        <f aca="false">C159-D159</f>
        <v>1</v>
      </c>
      <c r="F159" s="3" t="n">
        <f aca="false">F158</f>
        <v>1</v>
      </c>
      <c r="G159" s="3" t="n">
        <f aca="false">G158</f>
        <v>1</v>
      </c>
      <c r="H159" s="3" t="n">
        <f aca="false">H158</f>
        <v>1</v>
      </c>
      <c r="I159" s="6" t="n">
        <f aca="false">I158</f>
        <v>1</v>
      </c>
      <c r="J159" s="6" t="n">
        <f aca="false">J158</f>
        <v>1</v>
      </c>
      <c r="L159" s="6" t="n">
        <v>1</v>
      </c>
      <c r="N159" s="3" t="n">
        <f aca="false">N158</f>
        <v>1</v>
      </c>
      <c r="P159" s="6" t="n">
        <f aca="false">P158</f>
        <v>1</v>
      </c>
      <c r="Q159" s="6" t="n">
        <f aca="false">Q158</f>
        <v>1</v>
      </c>
      <c r="S159" s="5" t="n">
        <f aca="false">S160</f>
        <v>0</v>
      </c>
    </row>
    <row r="160" customFormat="false" ht="12.85" hidden="false" customHeight="false" outlineLevel="0" collapsed="false">
      <c r="A160" s="1" t="n">
        <f aca="false">A159-1</f>
        <v>1333</v>
      </c>
      <c r="B160" s="1" t="n">
        <f aca="false">B159-1</f>
        <v>1040</v>
      </c>
      <c r="C160" s="1" t="n">
        <f aca="false">C159</f>
        <v>10</v>
      </c>
      <c r="D160" s="1" t="n">
        <f aca="false">COUNT(F160:Q160)</f>
        <v>9</v>
      </c>
      <c r="E160" s="1" t="n">
        <f aca="false">C160-D160</f>
        <v>1</v>
      </c>
      <c r="F160" s="3" t="n">
        <f aca="false">F159</f>
        <v>1</v>
      </c>
      <c r="G160" s="3" t="n">
        <f aca="false">G159</f>
        <v>1</v>
      </c>
      <c r="H160" s="3" t="n">
        <f aca="false">H159</f>
        <v>1</v>
      </c>
      <c r="I160" s="6" t="n">
        <f aca="false">I159</f>
        <v>1</v>
      </c>
      <c r="J160" s="6" t="n">
        <f aca="false">J159</f>
        <v>1</v>
      </c>
      <c r="L160" s="6" t="n">
        <v>1</v>
      </c>
      <c r="N160" s="3" t="n">
        <f aca="false">N159</f>
        <v>1</v>
      </c>
      <c r="P160" s="6" t="n">
        <f aca="false">P159</f>
        <v>1</v>
      </c>
      <c r="Q160" s="6" t="n">
        <f aca="false">Q159</f>
        <v>1</v>
      </c>
      <c r="S160" s="5" t="n">
        <f aca="false">S161</f>
        <v>0</v>
      </c>
    </row>
    <row r="161" customFormat="false" ht="12.85" hidden="false" customHeight="false" outlineLevel="0" collapsed="false">
      <c r="A161" s="1" t="n">
        <f aca="false">A160-1</f>
        <v>1332</v>
      </c>
      <c r="B161" s="1" t="n">
        <f aca="false">B160-1</f>
        <v>1039</v>
      </c>
      <c r="C161" s="1" t="n">
        <f aca="false">C160</f>
        <v>10</v>
      </c>
      <c r="D161" s="1" t="n">
        <f aca="false">COUNT(F161:Q161)</f>
        <v>9</v>
      </c>
      <c r="E161" s="1" t="n">
        <f aca="false">C161-D161</f>
        <v>1</v>
      </c>
      <c r="F161" s="3" t="n">
        <f aca="false">F160</f>
        <v>1</v>
      </c>
      <c r="G161" s="3" t="n">
        <f aca="false">G160</f>
        <v>1</v>
      </c>
      <c r="H161" s="3" t="n">
        <f aca="false">H160</f>
        <v>1</v>
      </c>
      <c r="I161" s="6" t="n">
        <f aca="false">I160</f>
        <v>1</v>
      </c>
      <c r="J161" s="6" t="n">
        <f aca="false">J160</f>
        <v>1</v>
      </c>
      <c r="L161" s="6" t="n">
        <v>1</v>
      </c>
      <c r="N161" s="3" t="n">
        <f aca="false">N160</f>
        <v>1</v>
      </c>
      <c r="P161" s="6" t="n">
        <f aca="false">P160</f>
        <v>1</v>
      </c>
      <c r="Q161" s="6" t="n">
        <f aca="false">Q160</f>
        <v>1</v>
      </c>
      <c r="S161" s="5" t="n">
        <f aca="false">S162</f>
        <v>0</v>
      </c>
    </row>
    <row r="162" customFormat="false" ht="12.85" hidden="false" customHeight="false" outlineLevel="0" collapsed="false">
      <c r="A162" s="1" t="n">
        <f aca="false">A161-1</f>
        <v>1331</v>
      </c>
      <c r="B162" s="1" t="n">
        <f aca="false">B161-1</f>
        <v>1038</v>
      </c>
      <c r="C162" s="1" t="n">
        <f aca="false">C161</f>
        <v>10</v>
      </c>
      <c r="D162" s="1" t="n">
        <f aca="false">COUNT(F162:Q162)</f>
        <v>9</v>
      </c>
      <c r="E162" s="1" t="n">
        <f aca="false">C162-D162</f>
        <v>1</v>
      </c>
      <c r="F162" s="3" t="n">
        <f aca="false">F161</f>
        <v>1</v>
      </c>
      <c r="G162" s="3" t="n">
        <f aca="false">G161</f>
        <v>1</v>
      </c>
      <c r="H162" s="3" t="n">
        <f aca="false">H161</f>
        <v>1</v>
      </c>
      <c r="I162" s="6" t="n">
        <f aca="false">I161</f>
        <v>1</v>
      </c>
      <c r="J162" s="6" t="n">
        <f aca="false">J161</f>
        <v>1</v>
      </c>
      <c r="L162" s="6" t="n">
        <v>1</v>
      </c>
      <c r="N162" s="3" t="n">
        <f aca="false">N161</f>
        <v>1</v>
      </c>
      <c r="P162" s="6" t="n">
        <f aca="false">P161</f>
        <v>1</v>
      </c>
      <c r="Q162" s="6" t="n">
        <f aca="false">Q161</f>
        <v>1</v>
      </c>
      <c r="S162" s="5" t="n">
        <f aca="false">S163</f>
        <v>0</v>
      </c>
    </row>
    <row r="163" customFormat="false" ht="12.85" hidden="false" customHeight="false" outlineLevel="0" collapsed="false">
      <c r="A163" s="1" t="n">
        <f aca="false">A162-1</f>
        <v>1330</v>
      </c>
      <c r="B163" s="1" t="n">
        <f aca="false">B162-1</f>
        <v>1037</v>
      </c>
      <c r="C163" s="1" t="n">
        <f aca="false">C162</f>
        <v>10</v>
      </c>
      <c r="D163" s="1" t="n">
        <f aca="false">COUNT(F163:Q163)</f>
        <v>9</v>
      </c>
      <c r="E163" s="1" t="n">
        <f aca="false">C163-D163</f>
        <v>1</v>
      </c>
      <c r="F163" s="3" t="n">
        <f aca="false">F162</f>
        <v>1</v>
      </c>
      <c r="G163" s="3" t="n">
        <f aca="false">G162</f>
        <v>1</v>
      </c>
      <c r="H163" s="3" t="n">
        <f aca="false">H162</f>
        <v>1</v>
      </c>
      <c r="I163" s="6" t="n">
        <f aca="false">I162</f>
        <v>1</v>
      </c>
      <c r="J163" s="6" t="n">
        <f aca="false">J162</f>
        <v>1</v>
      </c>
      <c r="L163" s="6" t="n">
        <v>1</v>
      </c>
      <c r="N163" s="3" t="n">
        <f aca="false">N162</f>
        <v>1</v>
      </c>
      <c r="P163" s="6" t="n">
        <f aca="false">P162</f>
        <v>1</v>
      </c>
      <c r="Q163" s="6" t="n">
        <f aca="false">Q162</f>
        <v>1</v>
      </c>
      <c r="S163" s="5" t="n">
        <f aca="false">S164</f>
        <v>0</v>
      </c>
    </row>
    <row r="164" customFormat="false" ht="12.85" hidden="false" customHeight="false" outlineLevel="0" collapsed="false">
      <c r="A164" s="1" t="n">
        <f aca="false">A163-1</f>
        <v>1329</v>
      </c>
      <c r="B164" s="1" t="n">
        <f aca="false">B163-1</f>
        <v>1036</v>
      </c>
      <c r="C164" s="1" t="n">
        <f aca="false">C163</f>
        <v>10</v>
      </c>
      <c r="D164" s="1" t="n">
        <f aca="false">COUNT(F164:Q164)</f>
        <v>9</v>
      </c>
      <c r="E164" s="1" t="n">
        <f aca="false">C164-D164</f>
        <v>1</v>
      </c>
      <c r="F164" s="3" t="n">
        <f aca="false">F163</f>
        <v>1</v>
      </c>
      <c r="G164" s="3" t="n">
        <f aca="false">G163</f>
        <v>1</v>
      </c>
      <c r="H164" s="3" t="n">
        <f aca="false">H163</f>
        <v>1</v>
      </c>
      <c r="I164" s="6" t="n">
        <f aca="false">I163</f>
        <v>1</v>
      </c>
      <c r="J164" s="6" t="n">
        <f aca="false">J163</f>
        <v>1</v>
      </c>
      <c r="L164" s="6" t="n">
        <v>1</v>
      </c>
      <c r="N164" s="3" t="n">
        <f aca="false">N163</f>
        <v>1</v>
      </c>
      <c r="P164" s="6" t="n">
        <f aca="false">P163</f>
        <v>1</v>
      </c>
      <c r="Q164" s="6" t="n">
        <f aca="false">Q163</f>
        <v>1</v>
      </c>
      <c r="S164" s="5" t="n">
        <f aca="false">S165</f>
        <v>0</v>
      </c>
    </row>
    <row r="165" customFormat="false" ht="12.85" hidden="false" customHeight="false" outlineLevel="0" collapsed="false">
      <c r="A165" s="1" t="n">
        <f aca="false">A164-1</f>
        <v>1328</v>
      </c>
      <c r="B165" s="1" t="n">
        <f aca="false">B164-1</f>
        <v>1035</v>
      </c>
      <c r="C165" s="1" t="n">
        <f aca="false">C164</f>
        <v>10</v>
      </c>
      <c r="D165" s="1" t="n">
        <f aca="false">COUNT(F165:Q165)</f>
        <v>9</v>
      </c>
      <c r="E165" s="1" t="n">
        <f aca="false">C165-D165</f>
        <v>1</v>
      </c>
      <c r="F165" s="3" t="n">
        <f aca="false">F164</f>
        <v>1</v>
      </c>
      <c r="G165" s="3" t="n">
        <f aca="false">G164</f>
        <v>1</v>
      </c>
      <c r="H165" s="3" t="n">
        <f aca="false">H164</f>
        <v>1</v>
      </c>
      <c r="I165" s="6" t="n">
        <f aca="false">I164</f>
        <v>1</v>
      </c>
      <c r="J165" s="6" t="n">
        <f aca="false">J164</f>
        <v>1</v>
      </c>
      <c r="L165" s="6" t="n">
        <v>1</v>
      </c>
      <c r="N165" s="3" t="n">
        <f aca="false">N164</f>
        <v>1</v>
      </c>
      <c r="P165" s="6" t="n">
        <f aca="false">P164</f>
        <v>1</v>
      </c>
      <c r="Q165" s="6" t="n">
        <f aca="false">Q164</f>
        <v>1</v>
      </c>
      <c r="S165" s="5" t="n">
        <f aca="false">S166</f>
        <v>0</v>
      </c>
    </row>
    <row r="166" customFormat="false" ht="12.85" hidden="false" customHeight="false" outlineLevel="0" collapsed="false">
      <c r="A166" s="1" t="n">
        <f aca="false">A165-1</f>
        <v>1327</v>
      </c>
      <c r="B166" s="1" t="n">
        <f aca="false">B165-1</f>
        <v>1034</v>
      </c>
      <c r="C166" s="1" t="n">
        <f aca="false">C165</f>
        <v>10</v>
      </c>
      <c r="D166" s="1" t="n">
        <f aca="false">COUNT(F166:Q166)</f>
        <v>9</v>
      </c>
      <c r="E166" s="1" t="n">
        <f aca="false">C166-D166</f>
        <v>1</v>
      </c>
      <c r="F166" s="3" t="n">
        <f aca="false">F165</f>
        <v>1</v>
      </c>
      <c r="G166" s="3" t="n">
        <f aca="false">G165</f>
        <v>1</v>
      </c>
      <c r="H166" s="3" t="n">
        <f aca="false">H165</f>
        <v>1</v>
      </c>
      <c r="I166" s="6" t="n">
        <f aca="false">I165</f>
        <v>1</v>
      </c>
      <c r="J166" s="6" t="n">
        <f aca="false">J165</f>
        <v>1</v>
      </c>
      <c r="L166" s="6" t="n">
        <v>1</v>
      </c>
      <c r="N166" s="3" t="n">
        <f aca="false">N165</f>
        <v>1</v>
      </c>
      <c r="P166" s="6" t="n">
        <f aca="false">P165</f>
        <v>1</v>
      </c>
      <c r="Q166" s="6" t="n">
        <f aca="false">Q165</f>
        <v>1</v>
      </c>
      <c r="S166" s="5" t="n">
        <f aca="false">S167</f>
        <v>0</v>
      </c>
    </row>
    <row r="167" customFormat="false" ht="12.85" hidden="false" customHeight="false" outlineLevel="0" collapsed="false">
      <c r="A167" s="1" t="n">
        <f aca="false">A166-1</f>
        <v>1326</v>
      </c>
      <c r="B167" s="1" t="n">
        <f aca="false">B166-1</f>
        <v>1033</v>
      </c>
      <c r="C167" s="0" t="n">
        <v>9</v>
      </c>
      <c r="D167" s="1" t="n">
        <f aca="false">COUNT(F167:Q167)</f>
        <v>8</v>
      </c>
      <c r="E167" s="1" t="n">
        <f aca="false">C167-D167</f>
        <v>1</v>
      </c>
      <c r="F167" s="3" t="n">
        <f aca="false">F166</f>
        <v>1</v>
      </c>
      <c r="G167" s="3" t="n">
        <f aca="false">G166</f>
        <v>1</v>
      </c>
      <c r="H167" s="3" t="n">
        <f aca="false">H166</f>
        <v>1</v>
      </c>
      <c r="I167" s="6" t="n">
        <f aca="false">I166</f>
        <v>1</v>
      </c>
      <c r="J167" s="6" t="n">
        <f aca="false">J166</f>
        <v>1</v>
      </c>
      <c r="L167" s="6" t="n">
        <v>1</v>
      </c>
      <c r="P167" s="6" t="n">
        <f aca="false">P166</f>
        <v>1</v>
      </c>
      <c r="Q167" s="6" t="n">
        <f aca="false">Q166</f>
        <v>1</v>
      </c>
      <c r="S167" s="5" t="n">
        <f aca="false">S168</f>
        <v>0</v>
      </c>
    </row>
    <row r="168" customFormat="false" ht="12.85" hidden="false" customHeight="false" outlineLevel="0" collapsed="false">
      <c r="A168" s="1" t="n">
        <f aca="false">A167-1</f>
        <v>1325</v>
      </c>
      <c r="B168" s="1" t="n">
        <f aca="false">B167-1</f>
        <v>1032</v>
      </c>
      <c r="C168" s="1" t="n">
        <f aca="false">C167</f>
        <v>9</v>
      </c>
      <c r="D168" s="1" t="n">
        <f aca="false">COUNT(F168:Q168)</f>
        <v>8</v>
      </c>
      <c r="E168" s="1" t="n">
        <f aca="false">C168-D168</f>
        <v>1</v>
      </c>
      <c r="F168" s="3" t="n">
        <f aca="false">F167</f>
        <v>1</v>
      </c>
      <c r="G168" s="3" t="n">
        <f aca="false">G167</f>
        <v>1</v>
      </c>
      <c r="H168" s="3" t="n">
        <f aca="false">H167</f>
        <v>1</v>
      </c>
      <c r="I168" s="6" t="n">
        <f aca="false">I167</f>
        <v>1</v>
      </c>
      <c r="J168" s="6" t="n">
        <f aca="false">J167</f>
        <v>1</v>
      </c>
      <c r="L168" s="6" t="n">
        <v>1</v>
      </c>
      <c r="P168" s="6" t="n">
        <f aca="false">P167</f>
        <v>1</v>
      </c>
      <c r="Q168" s="6" t="n">
        <f aca="false">Q167</f>
        <v>1</v>
      </c>
      <c r="S168" s="5" t="n">
        <f aca="false">S169</f>
        <v>0</v>
      </c>
    </row>
    <row r="169" customFormat="false" ht="12.85" hidden="false" customHeight="false" outlineLevel="0" collapsed="false">
      <c r="A169" s="1" t="n">
        <f aca="false">A168-1</f>
        <v>1324</v>
      </c>
      <c r="B169" s="1" t="n">
        <f aca="false">B168-1</f>
        <v>1031</v>
      </c>
      <c r="C169" s="1" t="n">
        <f aca="false">C168</f>
        <v>9</v>
      </c>
      <c r="D169" s="1" t="n">
        <f aca="false">COUNT(F169:Q169)</f>
        <v>8</v>
      </c>
      <c r="E169" s="1" t="n">
        <f aca="false">C169-D169</f>
        <v>1</v>
      </c>
      <c r="F169" s="3" t="n">
        <f aca="false">F168</f>
        <v>1</v>
      </c>
      <c r="G169" s="3" t="n">
        <f aca="false">G168</f>
        <v>1</v>
      </c>
      <c r="H169" s="3" t="n">
        <f aca="false">H168</f>
        <v>1</v>
      </c>
      <c r="I169" s="6" t="n">
        <f aca="false">I168</f>
        <v>1</v>
      </c>
      <c r="J169" s="6" t="n">
        <f aca="false">J168</f>
        <v>1</v>
      </c>
      <c r="L169" s="6" t="n">
        <v>1</v>
      </c>
      <c r="P169" s="6" t="n">
        <f aca="false">P168</f>
        <v>1</v>
      </c>
      <c r="Q169" s="6" t="n">
        <f aca="false">Q168</f>
        <v>1</v>
      </c>
      <c r="S169" s="5" t="n">
        <f aca="false">S170</f>
        <v>0</v>
      </c>
    </row>
    <row r="170" customFormat="false" ht="12.85" hidden="false" customHeight="false" outlineLevel="0" collapsed="false">
      <c r="A170" s="1" t="n">
        <f aca="false">A169-1</f>
        <v>1323</v>
      </c>
      <c r="B170" s="1" t="n">
        <f aca="false">B169-1</f>
        <v>1030</v>
      </c>
      <c r="C170" s="1" t="n">
        <f aca="false">C169</f>
        <v>9</v>
      </c>
      <c r="D170" s="1" t="n">
        <f aca="false">COUNT(F170:Q170)</f>
        <v>8</v>
      </c>
      <c r="E170" s="1" t="n">
        <f aca="false">C170-D170</f>
        <v>1</v>
      </c>
      <c r="F170" s="3" t="n">
        <f aca="false">F169</f>
        <v>1</v>
      </c>
      <c r="G170" s="3" t="n">
        <f aca="false">G169</f>
        <v>1</v>
      </c>
      <c r="H170" s="3" t="n">
        <f aca="false">H169</f>
        <v>1</v>
      </c>
      <c r="I170" s="6" t="n">
        <f aca="false">I169</f>
        <v>1</v>
      </c>
      <c r="J170" s="6" t="n">
        <f aca="false">J169</f>
        <v>1</v>
      </c>
      <c r="L170" s="6" t="n">
        <v>1</v>
      </c>
      <c r="P170" s="6" t="n">
        <f aca="false">P169</f>
        <v>1</v>
      </c>
      <c r="Q170" s="6" t="n">
        <f aca="false">Q169</f>
        <v>1</v>
      </c>
      <c r="S170" s="5" t="n">
        <f aca="false">S171</f>
        <v>0</v>
      </c>
    </row>
    <row r="171" customFormat="false" ht="12.85" hidden="false" customHeight="false" outlineLevel="0" collapsed="false">
      <c r="A171" s="1" t="n">
        <f aca="false">A170-1</f>
        <v>1322</v>
      </c>
      <c r="B171" s="1" t="n">
        <f aca="false">B170-1</f>
        <v>1029</v>
      </c>
      <c r="C171" s="1" t="n">
        <f aca="false">C170</f>
        <v>9</v>
      </c>
      <c r="D171" s="1" t="n">
        <f aca="false">COUNT(F171:Q171)</f>
        <v>8</v>
      </c>
      <c r="E171" s="1" t="n">
        <f aca="false">C171-D171</f>
        <v>1</v>
      </c>
      <c r="F171" s="3" t="n">
        <f aca="false">F170</f>
        <v>1</v>
      </c>
      <c r="G171" s="3" t="n">
        <f aca="false">G170</f>
        <v>1</v>
      </c>
      <c r="H171" s="3" t="n">
        <f aca="false">H170</f>
        <v>1</v>
      </c>
      <c r="I171" s="6" t="n">
        <f aca="false">I170</f>
        <v>1</v>
      </c>
      <c r="J171" s="6" t="n">
        <f aca="false">J170</f>
        <v>1</v>
      </c>
      <c r="L171" s="6" t="n">
        <v>1</v>
      </c>
      <c r="P171" s="6" t="n">
        <f aca="false">P170</f>
        <v>1</v>
      </c>
      <c r="Q171" s="6" t="n">
        <f aca="false">Q170</f>
        <v>1</v>
      </c>
      <c r="S171" s="5" t="n">
        <f aca="false">S172</f>
        <v>0</v>
      </c>
    </row>
    <row r="172" customFormat="false" ht="12.85" hidden="false" customHeight="false" outlineLevel="0" collapsed="false">
      <c r="A172" s="1" t="n">
        <f aca="false">A171-1</f>
        <v>1321</v>
      </c>
      <c r="B172" s="1" t="n">
        <f aca="false">B171-1</f>
        <v>1028</v>
      </c>
      <c r="C172" s="1" t="n">
        <f aca="false">C171</f>
        <v>9</v>
      </c>
      <c r="D172" s="1" t="n">
        <f aca="false">COUNT(F172:Q172)</f>
        <v>8</v>
      </c>
      <c r="E172" s="1" t="n">
        <f aca="false">C172-D172</f>
        <v>1</v>
      </c>
      <c r="F172" s="3" t="n">
        <f aca="false">F171</f>
        <v>1</v>
      </c>
      <c r="G172" s="3" t="n">
        <f aca="false">G171</f>
        <v>1</v>
      </c>
      <c r="H172" s="3" t="n">
        <f aca="false">H171</f>
        <v>1</v>
      </c>
      <c r="I172" s="6" t="n">
        <f aca="false">I171</f>
        <v>1</v>
      </c>
      <c r="J172" s="6" t="n">
        <f aca="false">J171</f>
        <v>1</v>
      </c>
      <c r="L172" s="6" t="n">
        <v>1</v>
      </c>
      <c r="P172" s="6" t="n">
        <f aca="false">P171</f>
        <v>1</v>
      </c>
      <c r="Q172" s="6" t="n">
        <f aca="false">Q171</f>
        <v>1</v>
      </c>
      <c r="S172" s="5" t="n">
        <f aca="false">S173</f>
        <v>0</v>
      </c>
    </row>
    <row r="173" customFormat="false" ht="12.85" hidden="false" customHeight="false" outlineLevel="0" collapsed="false">
      <c r="A173" s="1" t="n">
        <f aca="false">A172-1</f>
        <v>1320</v>
      </c>
      <c r="B173" s="1" t="n">
        <f aca="false">B172-1</f>
        <v>1027</v>
      </c>
      <c r="C173" s="1" t="n">
        <f aca="false">C172</f>
        <v>9</v>
      </c>
      <c r="D173" s="1" t="n">
        <f aca="false">COUNT(F173:Q173)</f>
        <v>8</v>
      </c>
      <c r="E173" s="1" t="n">
        <f aca="false">C173-D173</f>
        <v>1</v>
      </c>
      <c r="F173" s="3" t="n">
        <f aca="false">F172</f>
        <v>1</v>
      </c>
      <c r="G173" s="3" t="n">
        <f aca="false">G172</f>
        <v>1</v>
      </c>
      <c r="H173" s="3" t="n">
        <f aca="false">H172</f>
        <v>1</v>
      </c>
      <c r="I173" s="6" t="n">
        <f aca="false">I172</f>
        <v>1</v>
      </c>
      <c r="J173" s="6" t="n">
        <f aca="false">J172</f>
        <v>1</v>
      </c>
      <c r="L173" s="6" t="n">
        <v>1</v>
      </c>
      <c r="P173" s="6" t="n">
        <f aca="false">P172</f>
        <v>1</v>
      </c>
      <c r="Q173" s="6" t="n">
        <f aca="false">Q172</f>
        <v>1</v>
      </c>
      <c r="S173" s="5" t="n">
        <f aca="false">S174</f>
        <v>0</v>
      </c>
    </row>
    <row r="174" customFormat="false" ht="12.85" hidden="false" customHeight="false" outlineLevel="0" collapsed="false">
      <c r="A174" s="1" t="n">
        <f aca="false">A173-1</f>
        <v>1319</v>
      </c>
      <c r="B174" s="1" t="n">
        <f aca="false">B173-1</f>
        <v>1026</v>
      </c>
      <c r="C174" s="1" t="n">
        <f aca="false">C173</f>
        <v>9</v>
      </c>
      <c r="D174" s="1" t="n">
        <f aca="false">COUNT(F174:Q174)</f>
        <v>8</v>
      </c>
      <c r="E174" s="1" t="n">
        <f aca="false">C174-D174</f>
        <v>1</v>
      </c>
      <c r="F174" s="3" t="n">
        <f aca="false">F173</f>
        <v>1</v>
      </c>
      <c r="G174" s="3" t="n">
        <f aca="false">G173</f>
        <v>1</v>
      </c>
      <c r="H174" s="3" t="n">
        <f aca="false">H173</f>
        <v>1</v>
      </c>
      <c r="I174" s="6" t="n">
        <f aca="false">I173</f>
        <v>1</v>
      </c>
      <c r="J174" s="6" t="n">
        <f aca="false">J173</f>
        <v>1</v>
      </c>
      <c r="L174" s="6" t="n">
        <v>1</v>
      </c>
      <c r="P174" s="6" t="n">
        <f aca="false">P173</f>
        <v>1</v>
      </c>
      <c r="Q174" s="6" t="n">
        <f aca="false">Q173</f>
        <v>1</v>
      </c>
      <c r="S174" s="5" t="n">
        <f aca="false">S175</f>
        <v>0</v>
      </c>
    </row>
    <row r="175" customFormat="false" ht="12.85" hidden="false" customHeight="false" outlineLevel="0" collapsed="false">
      <c r="A175" s="1" t="n">
        <f aca="false">A174-1</f>
        <v>1318</v>
      </c>
      <c r="B175" s="1" t="n">
        <f aca="false">B174-1</f>
        <v>1025</v>
      </c>
      <c r="C175" s="1" t="n">
        <f aca="false">C174</f>
        <v>9</v>
      </c>
      <c r="D175" s="1" t="n">
        <f aca="false">COUNT(F175:Q175)</f>
        <v>8</v>
      </c>
      <c r="E175" s="1" t="n">
        <f aca="false">C175-D175</f>
        <v>1</v>
      </c>
      <c r="F175" s="3" t="n">
        <f aca="false">F174</f>
        <v>1</v>
      </c>
      <c r="G175" s="3" t="n">
        <f aca="false">G174</f>
        <v>1</v>
      </c>
      <c r="H175" s="3" t="n">
        <f aca="false">H174</f>
        <v>1</v>
      </c>
      <c r="I175" s="6" t="n">
        <f aca="false">I174</f>
        <v>1</v>
      </c>
      <c r="J175" s="6" t="n">
        <f aca="false">J174</f>
        <v>1</v>
      </c>
      <c r="L175" s="6" t="n">
        <v>1</v>
      </c>
      <c r="P175" s="6" t="n">
        <f aca="false">P174</f>
        <v>1</v>
      </c>
      <c r="Q175" s="6" t="n">
        <f aca="false">Q174</f>
        <v>1</v>
      </c>
      <c r="S175" s="5" t="n">
        <f aca="false">S176</f>
        <v>0</v>
      </c>
    </row>
    <row r="176" customFormat="false" ht="12.85" hidden="false" customHeight="false" outlineLevel="0" collapsed="false">
      <c r="A176" s="1" t="n">
        <f aca="false">A175-1</f>
        <v>1317</v>
      </c>
      <c r="B176" s="1" t="n">
        <f aca="false">B175-1</f>
        <v>1024</v>
      </c>
      <c r="C176" s="1" t="n">
        <f aca="false">C175</f>
        <v>9</v>
      </c>
      <c r="D176" s="1" t="n">
        <f aca="false">COUNT(F176:Q176)</f>
        <v>8</v>
      </c>
      <c r="E176" s="1" t="n">
        <f aca="false">C176-D176</f>
        <v>1</v>
      </c>
      <c r="F176" s="3" t="n">
        <f aca="false">F175</f>
        <v>1</v>
      </c>
      <c r="G176" s="3" t="n">
        <f aca="false">G175</f>
        <v>1</v>
      </c>
      <c r="H176" s="3" t="n">
        <f aca="false">H175</f>
        <v>1</v>
      </c>
      <c r="I176" s="6" t="n">
        <f aca="false">I175</f>
        <v>1</v>
      </c>
      <c r="J176" s="6" t="n">
        <f aca="false">J175</f>
        <v>1</v>
      </c>
      <c r="L176" s="6" t="n">
        <v>1</v>
      </c>
      <c r="P176" s="6" t="n">
        <f aca="false">P175</f>
        <v>1</v>
      </c>
      <c r="Q176" s="6" t="n">
        <f aca="false">Q175</f>
        <v>1</v>
      </c>
      <c r="S176" s="5" t="n">
        <f aca="false">S177</f>
        <v>0</v>
      </c>
    </row>
    <row r="177" customFormat="false" ht="12.85" hidden="false" customHeight="false" outlineLevel="0" collapsed="false">
      <c r="A177" s="1" t="n">
        <f aca="false">A176-1</f>
        <v>1316</v>
      </c>
      <c r="B177" s="1" t="n">
        <f aca="false">B176-1</f>
        <v>1023</v>
      </c>
      <c r="C177" s="1" t="n">
        <f aca="false">C176</f>
        <v>9</v>
      </c>
      <c r="D177" s="1" t="n">
        <f aca="false">COUNT(F177:Q177)</f>
        <v>8</v>
      </c>
      <c r="E177" s="1" t="n">
        <f aca="false">C177-D177</f>
        <v>1</v>
      </c>
      <c r="F177" s="3" t="n">
        <f aca="false">F176</f>
        <v>1</v>
      </c>
      <c r="G177" s="3" t="n">
        <f aca="false">G176</f>
        <v>1</v>
      </c>
      <c r="H177" s="3" t="n">
        <f aca="false">H176</f>
        <v>1</v>
      </c>
      <c r="I177" s="6" t="n">
        <f aca="false">I176</f>
        <v>1</v>
      </c>
      <c r="J177" s="6" t="n">
        <f aca="false">J176</f>
        <v>1</v>
      </c>
      <c r="L177" s="6" t="n">
        <v>1</v>
      </c>
      <c r="P177" s="6" t="n">
        <f aca="false">P176</f>
        <v>1</v>
      </c>
      <c r="Q177" s="6" t="n">
        <f aca="false">Q176</f>
        <v>1</v>
      </c>
      <c r="S177" s="5" t="n">
        <f aca="false">S178</f>
        <v>0</v>
      </c>
    </row>
    <row r="178" customFormat="false" ht="12.85" hidden="false" customHeight="false" outlineLevel="0" collapsed="false">
      <c r="A178" s="1" t="n">
        <f aca="false">A177-1</f>
        <v>1315</v>
      </c>
      <c r="B178" s="1" t="n">
        <f aca="false">B177-1</f>
        <v>1022</v>
      </c>
      <c r="C178" s="1" t="n">
        <f aca="false">C177</f>
        <v>9</v>
      </c>
      <c r="D178" s="1" t="n">
        <f aca="false">COUNT(F178:Q178)</f>
        <v>8</v>
      </c>
      <c r="E178" s="1" t="n">
        <f aca="false">C178-D178</f>
        <v>1</v>
      </c>
      <c r="F178" s="3" t="n">
        <f aca="false">F177</f>
        <v>1</v>
      </c>
      <c r="G178" s="3" t="n">
        <f aca="false">G177</f>
        <v>1</v>
      </c>
      <c r="H178" s="3" t="n">
        <f aca="false">H177</f>
        <v>1</v>
      </c>
      <c r="I178" s="6" t="n">
        <f aca="false">I177</f>
        <v>1</v>
      </c>
      <c r="J178" s="6" t="n">
        <f aca="false">J177</f>
        <v>1</v>
      </c>
      <c r="L178" s="6" t="n">
        <v>1</v>
      </c>
      <c r="P178" s="6" t="n">
        <f aca="false">P177</f>
        <v>1</v>
      </c>
      <c r="Q178" s="6" t="n">
        <f aca="false">Q177</f>
        <v>1</v>
      </c>
      <c r="S178" s="5" t="n">
        <f aca="false">S179</f>
        <v>0</v>
      </c>
    </row>
    <row r="179" customFormat="false" ht="12.85" hidden="false" customHeight="false" outlineLevel="0" collapsed="false">
      <c r="A179" s="1" t="n">
        <f aca="false">A178-1</f>
        <v>1314</v>
      </c>
      <c r="B179" s="1" t="n">
        <f aca="false">B178-1</f>
        <v>1021</v>
      </c>
      <c r="C179" s="1" t="n">
        <f aca="false">C178</f>
        <v>9</v>
      </c>
      <c r="D179" s="1" t="n">
        <f aca="false">COUNT(F179:Q179)</f>
        <v>8</v>
      </c>
      <c r="E179" s="1" t="n">
        <f aca="false">C179-D179</f>
        <v>1</v>
      </c>
      <c r="F179" s="3" t="n">
        <f aca="false">F178</f>
        <v>1</v>
      </c>
      <c r="G179" s="3" t="n">
        <f aca="false">G178</f>
        <v>1</v>
      </c>
      <c r="H179" s="3" t="n">
        <f aca="false">H178</f>
        <v>1</v>
      </c>
      <c r="I179" s="6" t="n">
        <f aca="false">I178</f>
        <v>1</v>
      </c>
      <c r="J179" s="6" t="n">
        <f aca="false">J178</f>
        <v>1</v>
      </c>
      <c r="L179" s="6" t="n">
        <v>1</v>
      </c>
      <c r="P179" s="6" t="n">
        <f aca="false">P178</f>
        <v>1</v>
      </c>
      <c r="Q179" s="6" t="n">
        <f aca="false">Q178</f>
        <v>1</v>
      </c>
      <c r="S179" s="5" t="n">
        <f aca="false">S180</f>
        <v>0</v>
      </c>
    </row>
    <row r="180" customFormat="false" ht="12.85" hidden="false" customHeight="false" outlineLevel="0" collapsed="false">
      <c r="A180" s="1" t="n">
        <f aca="false">A179-1</f>
        <v>1313</v>
      </c>
      <c r="B180" s="1" t="n">
        <f aca="false">B179-1</f>
        <v>1020</v>
      </c>
      <c r="C180" s="0" t="n">
        <v>8</v>
      </c>
      <c r="D180" s="1" t="n">
        <f aca="false">COUNT(F180:Q180)</f>
        <v>7</v>
      </c>
      <c r="E180" s="1" t="n">
        <f aca="false">C180-D180</f>
        <v>1</v>
      </c>
      <c r="G180" s="3" t="n">
        <f aca="false">G179</f>
        <v>1</v>
      </c>
      <c r="H180" s="3" t="n">
        <f aca="false">H179</f>
        <v>1</v>
      </c>
      <c r="I180" s="6" t="n">
        <f aca="false">I179</f>
        <v>1</v>
      </c>
      <c r="J180" s="6" t="n">
        <f aca="false">J179</f>
        <v>1</v>
      </c>
      <c r="L180" s="6" t="n">
        <v>1</v>
      </c>
      <c r="P180" s="6" t="n">
        <f aca="false">P179</f>
        <v>1</v>
      </c>
      <c r="Q180" s="6" t="n">
        <f aca="false">Q179</f>
        <v>1</v>
      </c>
      <c r="S180" s="5" t="n">
        <f aca="false">S181</f>
        <v>0</v>
      </c>
    </row>
    <row r="181" customFormat="false" ht="12.85" hidden="false" customHeight="false" outlineLevel="0" collapsed="false">
      <c r="A181" s="1" t="n">
        <f aca="false">A180-1</f>
        <v>1312</v>
      </c>
      <c r="B181" s="1" t="n">
        <f aca="false">B180-1</f>
        <v>1019</v>
      </c>
      <c r="C181" s="0" t="n">
        <v>7</v>
      </c>
      <c r="D181" s="1" t="n">
        <f aca="false">COUNT(F181:Q181)</f>
        <v>6</v>
      </c>
      <c r="E181" s="1" t="n">
        <f aca="false">C181-D181</f>
        <v>1</v>
      </c>
      <c r="H181" s="3" t="n">
        <f aca="false">H180</f>
        <v>1</v>
      </c>
      <c r="I181" s="6" t="n">
        <f aca="false">I180</f>
        <v>1</v>
      </c>
      <c r="J181" s="6" t="n">
        <f aca="false">J180</f>
        <v>1</v>
      </c>
      <c r="L181" s="6" t="n">
        <v>1</v>
      </c>
      <c r="P181" s="6" t="n">
        <f aca="false">P180</f>
        <v>1</v>
      </c>
      <c r="Q181" s="6" t="n">
        <f aca="false">Q180</f>
        <v>1</v>
      </c>
      <c r="S181" s="5" t="n">
        <f aca="false">S182</f>
        <v>0</v>
      </c>
    </row>
    <row r="182" customFormat="false" ht="12.85" hidden="false" customHeight="false" outlineLevel="0" collapsed="false">
      <c r="A182" s="1" t="n">
        <f aca="false">A181-1</f>
        <v>1311</v>
      </c>
      <c r="B182" s="1" t="n">
        <f aca="false">B181-1</f>
        <v>1018</v>
      </c>
      <c r="C182" s="1" t="n">
        <f aca="false">C181</f>
        <v>7</v>
      </c>
      <c r="D182" s="1" t="n">
        <f aca="false">COUNT(F182:Q182)</f>
        <v>6</v>
      </c>
      <c r="E182" s="1" t="n">
        <f aca="false">C182-D182</f>
        <v>1</v>
      </c>
      <c r="H182" s="3" t="n">
        <f aca="false">H181</f>
        <v>1</v>
      </c>
      <c r="I182" s="6" t="n">
        <f aca="false">I181</f>
        <v>1</v>
      </c>
      <c r="J182" s="6" t="n">
        <f aca="false">J181</f>
        <v>1</v>
      </c>
      <c r="L182" s="6" t="n">
        <v>1</v>
      </c>
      <c r="P182" s="6" t="n">
        <f aca="false">P181</f>
        <v>1</v>
      </c>
      <c r="Q182" s="6" t="n">
        <f aca="false">Q181</f>
        <v>1</v>
      </c>
      <c r="S182" s="5" t="n">
        <f aca="false">S183</f>
        <v>0</v>
      </c>
    </row>
    <row r="183" customFormat="false" ht="12.85" hidden="false" customHeight="false" outlineLevel="0" collapsed="false">
      <c r="A183" s="1" t="n">
        <f aca="false">A182-1</f>
        <v>1310</v>
      </c>
      <c r="B183" s="1" t="n">
        <f aca="false">B182-1</f>
        <v>1017</v>
      </c>
      <c r="C183" s="1" t="n">
        <f aca="false">C182</f>
        <v>7</v>
      </c>
      <c r="D183" s="1" t="n">
        <f aca="false">COUNT(F183:Q183)</f>
        <v>6</v>
      </c>
      <c r="E183" s="1" t="n">
        <f aca="false">C183-D183</f>
        <v>1</v>
      </c>
      <c r="H183" s="3" t="n">
        <f aca="false">H182</f>
        <v>1</v>
      </c>
      <c r="I183" s="6" t="n">
        <f aca="false">I182</f>
        <v>1</v>
      </c>
      <c r="J183" s="6" t="n">
        <f aca="false">J182</f>
        <v>1</v>
      </c>
      <c r="L183" s="6" t="n">
        <v>1</v>
      </c>
      <c r="P183" s="6" t="n">
        <f aca="false">P182</f>
        <v>1</v>
      </c>
      <c r="Q183" s="6" t="n">
        <f aca="false">Q182</f>
        <v>1</v>
      </c>
      <c r="S183" s="5" t="n">
        <f aca="false">S184</f>
        <v>0</v>
      </c>
    </row>
    <row r="184" customFormat="false" ht="12.85" hidden="false" customHeight="false" outlineLevel="0" collapsed="false">
      <c r="A184" s="1" t="n">
        <f aca="false">A183-1</f>
        <v>1309</v>
      </c>
      <c r="B184" s="1" t="n">
        <f aca="false">B183-1</f>
        <v>1016</v>
      </c>
      <c r="C184" s="1" t="n">
        <f aca="false">C183</f>
        <v>7</v>
      </c>
      <c r="D184" s="1" t="n">
        <f aca="false">COUNT(F184:Q184)</f>
        <v>6</v>
      </c>
      <c r="E184" s="1" t="n">
        <f aca="false">C184-D184</f>
        <v>1</v>
      </c>
      <c r="H184" s="3" t="n">
        <f aca="false">H183</f>
        <v>1</v>
      </c>
      <c r="I184" s="6" t="n">
        <f aca="false">I183</f>
        <v>1</v>
      </c>
      <c r="J184" s="6" t="n">
        <f aca="false">J183</f>
        <v>1</v>
      </c>
      <c r="L184" s="6" t="n">
        <v>1</v>
      </c>
      <c r="P184" s="6" t="n">
        <f aca="false">P183</f>
        <v>1</v>
      </c>
      <c r="Q184" s="6" t="n">
        <f aca="false">Q183</f>
        <v>1</v>
      </c>
      <c r="S184" s="5" t="n">
        <f aca="false">S185</f>
        <v>0</v>
      </c>
    </row>
    <row r="185" customFormat="false" ht="12.85" hidden="false" customHeight="false" outlineLevel="0" collapsed="false">
      <c r="A185" s="1" t="n">
        <f aca="false">A184-1</f>
        <v>1308</v>
      </c>
      <c r="B185" s="1" t="n">
        <f aca="false">B184-1</f>
        <v>1015</v>
      </c>
      <c r="C185" s="1" t="n">
        <f aca="false">C184</f>
        <v>7</v>
      </c>
      <c r="D185" s="1" t="n">
        <f aca="false">COUNT(F185:Q185)</f>
        <v>6</v>
      </c>
      <c r="E185" s="1" t="n">
        <f aca="false">C185-D185</f>
        <v>1</v>
      </c>
      <c r="H185" s="3" t="n">
        <f aca="false">H184</f>
        <v>1</v>
      </c>
      <c r="I185" s="6" t="n">
        <f aca="false">I184</f>
        <v>1</v>
      </c>
      <c r="J185" s="6" t="n">
        <f aca="false">J184</f>
        <v>1</v>
      </c>
      <c r="L185" s="6" t="n">
        <v>1</v>
      </c>
      <c r="P185" s="6" t="n">
        <f aca="false">P184</f>
        <v>1</v>
      </c>
      <c r="Q185" s="6" t="n">
        <f aca="false">Q184</f>
        <v>1</v>
      </c>
      <c r="S185" s="5" t="n">
        <f aca="false">S186</f>
        <v>0</v>
      </c>
    </row>
    <row r="186" customFormat="false" ht="12.85" hidden="false" customHeight="false" outlineLevel="0" collapsed="false">
      <c r="A186" s="1" t="n">
        <f aca="false">A185-1</f>
        <v>1307</v>
      </c>
      <c r="B186" s="1" t="n">
        <f aca="false">B185-1</f>
        <v>1014</v>
      </c>
      <c r="C186" s="1" t="n">
        <f aca="false">C185</f>
        <v>7</v>
      </c>
      <c r="D186" s="1" t="n">
        <f aca="false">COUNT(F186:Q186)</f>
        <v>6</v>
      </c>
      <c r="E186" s="1" t="n">
        <f aca="false">C186-D186</f>
        <v>1</v>
      </c>
      <c r="H186" s="3" t="n">
        <f aca="false">H185</f>
        <v>1</v>
      </c>
      <c r="I186" s="6" t="n">
        <f aca="false">I185</f>
        <v>1</v>
      </c>
      <c r="J186" s="6" t="n">
        <f aca="false">J185</f>
        <v>1</v>
      </c>
      <c r="L186" s="6" t="n">
        <v>1</v>
      </c>
      <c r="P186" s="6" t="n">
        <f aca="false">P185</f>
        <v>1</v>
      </c>
      <c r="Q186" s="6" t="n">
        <f aca="false">Q185</f>
        <v>1</v>
      </c>
      <c r="S186" s="5" t="n">
        <f aca="false">S187</f>
        <v>0</v>
      </c>
    </row>
    <row r="187" customFormat="false" ht="12.85" hidden="false" customHeight="false" outlineLevel="0" collapsed="false">
      <c r="A187" s="1" t="n">
        <f aca="false">A186-1</f>
        <v>1306</v>
      </c>
      <c r="B187" s="1" t="n">
        <f aca="false">B186-1</f>
        <v>1013</v>
      </c>
      <c r="C187" s="1" t="n">
        <f aca="false">C186</f>
        <v>7</v>
      </c>
      <c r="D187" s="1" t="n">
        <f aca="false">COUNT(F187:Q187)</f>
        <v>6</v>
      </c>
      <c r="E187" s="1" t="n">
        <f aca="false">C187-D187</f>
        <v>1</v>
      </c>
      <c r="H187" s="3" t="n">
        <f aca="false">H186</f>
        <v>1</v>
      </c>
      <c r="I187" s="6" t="n">
        <f aca="false">I186</f>
        <v>1</v>
      </c>
      <c r="J187" s="6" t="n">
        <f aca="false">J186</f>
        <v>1</v>
      </c>
      <c r="L187" s="6" t="n">
        <v>1</v>
      </c>
      <c r="P187" s="6" t="n">
        <f aca="false">P186</f>
        <v>1</v>
      </c>
      <c r="Q187" s="6" t="n">
        <f aca="false">Q186</f>
        <v>1</v>
      </c>
      <c r="S187" s="5" t="n">
        <f aca="false">S188</f>
        <v>0</v>
      </c>
    </row>
    <row r="188" customFormat="false" ht="12.85" hidden="false" customHeight="false" outlineLevel="0" collapsed="false">
      <c r="A188" s="1" t="n">
        <f aca="false">A187-1</f>
        <v>1305</v>
      </c>
      <c r="B188" s="1" t="n">
        <f aca="false">B187-1</f>
        <v>1012</v>
      </c>
      <c r="C188" s="1" t="n">
        <f aca="false">C187</f>
        <v>7</v>
      </c>
      <c r="D188" s="1" t="n">
        <f aca="false">COUNT(F188:Q188)</f>
        <v>6</v>
      </c>
      <c r="E188" s="1" t="n">
        <f aca="false">C188-D188</f>
        <v>1</v>
      </c>
      <c r="H188" s="3" t="n">
        <f aca="false">H187</f>
        <v>1</v>
      </c>
      <c r="I188" s="6" t="n">
        <f aca="false">I187</f>
        <v>1</v>
      </c>
      <c r="J188" s="6" t="n">
        <f aca="false">J187</f>
        <v>1</v>
      </c>
      <c r="L188" s="6" t="n">
        <v>1</v>
      </c>
      <c r="P188" s="6" t="n">
        <f aca="false">P187</f>
        <v>1</v>
      </c>
      <c r="Q188" s="6" t="n">
        <f aca="false">Q187</f>
        <v>1</v>
      </c>
      <c r="S188" s="5" t="n">
        <f aca="false">S189</f>
        <v>0</v>
      </c>
    </row>
    <row r="189" customFormat="false" ht="12.85" hidden="false" customHeight="false" outlineLevel="0" collapsed="false">
      <c r="A189" s="1" t="n">
        <f aca="false">A188-1</f>
        <v>1304</v>
      </c>
      <c r="B189" s="1" t="n">
        <f aca="false">B188-1</f>
        <v>1011</v>
      </c>
      <c r="C189" s="1" t="n">
        <f aca="false">C188</f>
        <v>7</v>
      </c>
      <c r="D189" s="1" t="n">
        <f aca="false">COUNT(F189:Q189)</f>
        <v>6</v>
      </c>
      <c r="E189" s="1" t="n">
        <f aca="false">C189-D189</f>
        <v>1</v>
      </c>
      <c r="H189" s="3" t="n">
        <f aca="false">H188</f>
        <v>1</v>
      </c>
      <c r="I189" s="6" t="n">
        <f aca="false">I188</f>
        <v>1</v>
      </c>
      <c r="J189" s="6" t="n">
        <f aca="false">J188</f>
        <v>1</v>
      </c>
      <c r="L189" s="6" t="n">
        <v>1</v>
      </c>
      <c r="P189" s="6" t="n">
        <f aca="false">P188</f>
        <v>1</v>
      </c>
      <c r="Q189" s="6" t="n">
        <f aca="false">Q188</f>
        <v>1</v>
      </c>
      <c r="S189" s="5" t="n">
        <f aca="false">S190</f>
        <v>0</v>
      </c>
    </row>
    <row r="190" customFormat="false" ht="12.85" hidden="false" customHeight="false" outlineLevel="0" collapsed="false">
      <c r="A190" s="1" t="n">
        <f aca="false">A189-1</f>
        <v>1303</v>
      </c>
      <c r="B190" s="1" t="n">
        <f aca="false">B189-1</f>
        <v>1010</v>
      </c>
      <c r="C190" s="1" t="n">
        <f aca="false">C189</f>
        <v>7</v>
      </c>
      <c r="D190" s="1" t="n">
        <f aca="false">COUNT(F190:Q190)</f>
        <v>6</v>
      </c>
      <c r="E190" s="1" t="n">
        <f aca="false">C190-D190</f>
        <v>1</v>
      </c>
      <c r="H190" s="3" t="n">
        <f aca="false">H189</f>
        <v>1</v>
      </c>
      <c r="I190" s="6" t="n">
        <f aca="false">I189</f>
        <v>1</v>
      </c>
      <c r="J190" s="6" t="n">
        <f aca="false">J189</f>
        <v>1</v>
      </c>
      <c r="L190" s="6" t="n">
        <v>1</v>
      </c>
      <c r="P190" s="6" t="n">
        <f aca="false">P189</f>
        <v>1</v>
      </c>
      <c r="Q190" s="6" t="n">
        <f aca="false">Q189</f>
        <v>1</v>
      </c>
      <c r="S190" s="5" t="n">
        <f aca="false">S191</f>
        <v>0</v>
      </c>
    </row>
    <row r="191" customFormat="false" ht="12.85" hidden="false" customHeight="false" outlineLevel="0" collapsed="false">
      <c r="A191" s="1" t="n">
        <f aca="false">A190-1</f>
        <v>1302</v>
      </c>
      <c r="B191" s="1" t="n">
        <f aca="false">B190-1</f>
        <v>1009</v>
      </c>
      <c r="C191" s="1" t="n">
        <f aca="false">C190</f>
        <v>7</v>
      </c>
      <c r="D191" s="1" t="n">
        <f aca="false">COUNT(F191:Q191)</f>
        <v>6</v>
      </c>
      <c r="E191" s="1" t="n">
        <f aca="false">C191-D191</f>
        <v>1</v>
      </c>
      <c r="H191" s="3" t="n">
        <f aca="false">H190</f>
        <v>1</v>
      </c>
      <c r="I191" s="6" t="n">
        <f aca="false">I190</f>
        <v>1</v>
      </c>
      <c r="J191" s="6" t="n">
        <f aca="false">J190</f>
        <v>1</v>
      </c>
      <c r="L191" s="6" t="n">
        <v>1</v>
      </c>
      <c r="P191" s="6" t="n">
        <f aca="false">P190</f>
        <v>1</v>
      </c>
      <c r="Q191" s="6" t="n">
        <f aca="false">Q190</f>
        <v>1</v>
      </c>
      <c r="S191" s="5" t="n">
        <f aca="false">T192</f>
        <v>0</v>
      </c>
    </row>
    <row r="192" customFormat="false" ht="12.85" hidden="false" customHeight="false" outlineLevel="0" collapsed="false">
      <c r="A192" s="1" t="n">
        <f aca="false">A191-1</f>
        <v>1301</v>
      </c>
      <c r="B192" s="1" t="n">
        <f aca="false">B191-1</f>
        <v>1008</v>
      </c>
      <c r="C192" s="1" t="n">
        <f aca="false">C191</f>
        <v>7</v>
      </c>
      <c r="D192" s="1" t="n">
        <f aca="false">COUNT(F192:Q192)</f>
        <v>7</v>
      </c>
      <c r="E192" s="1" t="n">
        <f aca="false">C192-D192</f>
        <v>0</v>
      </c>
      <c r="H192" s="3" t="n">
        <f aca="false">H191</f>
        <v>1</v>
      </c>
      <c r="I192" s="6" t="n">
        <f aca="false">I191</f>
        <v>1</v>
      </c>
      <c r="J192" s="6" t="n">
        <f aca="false">J191</f>
        <v>1</v>
      </c>
      <c r="K192" s="6" t="n">
        <v>1</v>
      </c>
      <c r="L192" s="6" t="n">
        <v>1</v>
      </c>
      <c r="M192" s="6"/>
      <c r="N192" s="6"/>
      <c r="O192" s="6"/>
      <c r="P192" s="6" t="n">
        <f aca="false">P191</f>
        <v>1</v>
      </c>
      <c r="Q192" s="6" t="n">
        <f aca="false">Q191</f>
        <v>1</v>
      </c>
      <c r="S192" s="5"/>
      <c r="T192" s="7"/>
    </row>
    <row r="193" customFormat="false" ht="12.85" hidden="false" customHeight="false" outlineLevel="0" collapsed="false">
      <c r="A193" s="1" t="n">
        <f aca="false">A192-1</f>
        <v>1300</v>
      </c>
      <c r="B193" s="1" t="n">
        <f aca="false">B192-1</f>
        <v>1007</v>
      </c>
      <c r="C193" s="1" t="n">
        <f aca="false">C192</f>
        <v>7</v>
      </c>
      <c r="D193" s="1" t="n">
        <f aca="false">COUNT(F193:Q193)</f>
        <v>7</v>
      </c>
      <c r="E193" s="1" t="n">
        <f aca="false">C193-D193</f>
        <v>0</v>
      </c>
      <c r="H193" s="3" t="n">
        <f aca="false">H192</f>
        <v>1</v>
      </c>
      <c r="I193" s="6" t="n">
        <f aca="false">I192</f>
        <v>1</v>
      </c>
      <c r="J193" s="6" t="n">
        <f aca="false">J192</f>
        <v>1</v>
      </c>
      <c r="K193" s="6" t="n">
        <f aca="false">K192</f>
        <v>1</v>
      </c>
      <c r="L193" s="6" t="n">
        <v>1</v>
      </c>
      <c r="M193" s="6"/>
      <c r="N193" s="6"/>
      <c r="O193" s="6"/>
      <c r="P193" s="6" t="n">
        <f aca="false">P192</f>
        <v>1</v>
      </c>
      <c r="Q193" s="6" t="n">
        <f aca="false">Q192</f>
        <v>1</v>
      </c>
      <c r="S193" s="5"/>
      <c r="T193" s="7"/>
    </row>
    <row r="194" customFormat="false" ht="12.85" hidden="false" customHeight="false" outlineLevel="0" collapsed="false">
      <c r="A194" s="1" t="n">
        <f aca="false">A193-1</f>
        <v>1299</v>
      </c>
      <c r="B194" s="1" t="n">
        <f aca="false">B193-1</f>
        <v>1006</v>
      </c>
      <c r="C194" s="1" t="n">
        <f aca="false">C193</f>
        <v>7</v>
      </c>
      <c r="D194" s="1" t="n">
        <f aca="false">COUNT(F194:Q194)</f>
        <v>7</v>
      </c>
      <c r="E194" s="1" t="n">
        <f aca="false">C194-D194</f>
        <v>0</v>
      </c>
      <c r="H194" s="3" t="n">
        <f aca="false">H193</f>
        <v>1</v>
      </c>
      <c r="I194" s="6" t="n">
        <f aca="false">I193</f>
        <v>1</v>
      </c>
      <c r="J194" s="6" t="n">
        <f aca="false">J193</f>
        <v>1</v>
      </c>
      <c r="K194" s="6" t="n">
        <f aca="false">K193</f>
        <v>1</v>
      </c>
      <c r="L194" s="6" t="n">
        <v>1</v>
      </c>
      <c r="M194" s="6"/>
      <c r="N194" s="6"/>
      <c r="O194" s="6"/>
      <c r="P194" s="6" t="n">
        <f aca="false">P193</f>
        <v>1</v>
      </c>
      <c r="Q194" s="6" t="n">
        <f aca="false">Q193</f>
        <v>1</v>
      </c>
      <c r="S194" s="5"/>
      <c r="T194" s="7"/>
    </row>
    <row r="195" customFormat="false" ht="12.85" hidden="false" customHeight="false" outlineLevel="0" collapsed="false">
      <c r="A195" s="1" t="n">
        <f aca="false">A194-1</f>
        <v>1298</v>
      </c>
      <c r="B195" s="1" t="n">
        <f aca="false">B194-1</f>
        <v>1005</v>
      </c>
      <c r="C195" s="1" t="n">
        <f aca="false">C194</f>
        <v>7</v>
      </c>
      <c r="D195" s="1" t="n">
        <f aca="false">COUNT(F195:Q195)</f>
        <v>7</v>
      </c>
      <c r="E195" s="1" t="n">
        <f aca="false">C195-D195</f>
        <v>0</v>
      </c>
      <c r="H195" s="3" t="n">
        <f aca="false">H194</f>
        <v>1</v>
      </c>
      <c r="I195" s="6" t="n">
        <f aca="false">I194</f>
        <v>1</v>
      </c>
      <c r="J195" s="6" t="n">
        <f aca="false">J194</f>
        <v>1</v>
      </c>
      <c r="K195" s="6" t="n">
        <f aca="false">K194</f>
        <v>1</v>
      </c>
      <c r="L195" s="6" t="n">
        <v>1</v>
      </c>
      <c r="M195" s="6"/>
      <c r="N195" s="6"/>
      <c r="O195" s="6"/>
      <c r="P195" s="6" t="n">
        <f aca="false">P194</f>
        <v>1</v>
      </c>
      <c r="Q195" s="6" t="n">
        <f aca="false">Q194</f>
        <v>1</v>
      </c>
      <c r="S195" s="5"/>
      <c r="T195" s="7"/>
    </row>
    <row r="196" customFormat="false" ht="12.85" hidden="false" customHeight="false" outlineLevel="0" collapsed="false">
      <c r="A196" s="1" t="n">
        <f aca="false">A195-1</f>
        <v>1297</v>
      </c>
      <c r="B196" s="1" t="n">
        <f aca="false">B195-1</f>
        <v>1004</v>
      </c>
      <c r="C196" s="1" t="n">
        <f aca="false">C195</f>
        <v>7</v>
      </c>
      <c r="D196" s="1" t="n">
        <f aca="false">COUNT(F196:Q196)</f>
        <v>7</v>
      </c>
      <c r="E196" s="1" t="n">
        <f aca="false">C196-D196</f>
        <v>0</v>
      </c>
      <c r="H196" s="3" t="n">
        <f aca="false">H195</f>
        <v>1</v>
      </c>
      <c r="I196" s="6" t="n">
        <f aca="false">I195</f>
        <v>1</v>
      </c>
      <c r="J196" s="6" t="n">
        <f aca="false">J195</f>
        <v>1</v>
      </c>
      <c r="K196" s="6" t="n">
        <f aca="false">K195</f>
        <v>1</v>
      </c>
      <c r="L196" s="6" t="n">
        <v>1</v>
      </c>
      <c r="M196" s="6"/>
      <c r="N196" s="6"/>
      <c r="O196" s="6"/>
      <c r="P196" s="6" t="n">
        <f aca="false">P195</f>
        <v>1</v>
      </c>
      <c r="Q196" s="6" t="n">
        <f aca="false">Q195</f>
        <v>1</v>
      </c>
      <c r="S196" s="5"/>
      <c r="T196" s="7"/>
    </row>
    <row r="197" customFormat="false" ht="12.85" hidden="false" customHeight="false" outlineLevel="0" collapsed="false">
      <c r="A197" s="1" t="n">
        <f aca="false">A196-1</f>
        <v>1296</v>
      </c>
      <c r="B197" s="1" t="n">
        <f aca="false">B196-1</f>
        <v>1003</v>
      </c>
      <c r="C197" s="1" t="n">
        <f aca="false">C196</f>
        <v>7</v>
      </c>
      <c r="D197" s="1" t="n">
        <f aca="false">COUNT(F197:Q197)</f>
        <v>7</v>
      </c>
      <c r="E197" s="1" t="n">
        <f aca="false">C197-D197</f>
        <v>0</v>
      </c>
      <c r="H197" s="3" t="n">
        <f aca="false">H196</f>
        <v>1</v>
      </c>
      <c r="I197" s="6" t="n">
        <f aca="false">I196</f>
        <v>1</v>
      </c>
      <c r="J197" s="6" t="n">
        <f aca="false">J196</f>
        <v>1</v>
      </c>
      <c r="K197" s="6" t="n">
        <f aca="false">K196</f>
        <v>1</v>
      </c>
      <c r="L197" s="6" t="n">
        <v>1</v>
      </c>
      <c r="M197" s="6"/>
      <c r="N197" s="6"/>
      <c r="O197" s="6"/>
      <c r="P197" s="6" t="n">
        <f aca="false">P196</f>
        <v>1</v>
      </c>
      <c r="Q197" s="6" t="n">
        <f aca="false">Q196</f>
        <v>1</v>
      </c>
      <c r="S197" s="5"/>
      <c r="T197" s="7"/>
    </row>
    <row r="198" customFormat="false" ht="12.85" hidden="false" customHeight="false" outlineLevel="0" collapsed="false">
      <c r="A198" s="1" t="n">
        <f aca="false">A197-1</f>
        <v>1295</v>
      </c>
      <c r="B198" s="1" t="n">
        <f aca="false">B197-1</f>
        <v>1002</v>
      </c>
      <c r="C198" s="1" t="n">
        <f aca="false">C197</f>
        <v>7</v>
      </c>
      <c r="D198" s="1" t="n">
        <f aca="false">COUNT(F198:Q198)</f>
        <v>7</v>
      </c>
      <c r="E198" s="1" t="n">
        <f aca="false">C198-D198</f>
        <v>0</v>
      </c>
      <c r="H198" s="3" t="n">
        <f aca="false">H197</f>
        <v>1</v>
      </c>
      <c r="I198" s="6" t="n">
        <f aca="false">I197</f>
        <v>1</v>
      </c>
      <c r="J198" s="6" t="n">
        <f aca="false">J197</f>
        <v>1</v>
      </c>
      <c r="K198" s="6" t="n">
        <f aca="false">K197</f>
        <v>1</v>
      </c>
      <c r="L198" s="6" t="n">
        <v>1</v>
      </c>
      <c r="M198" s="6"/>
      <c r="N198" s="6"/>
      <c r="O198" s="6"/>
      <c r="P198" s="6" t="n">
        <f aca="false">P197</f>
        <v>1</v>
      </c>
      <c r="Q198" s="6" t="n">
        <f aca="false">Q197</f>
        <v>1</v>
      </c>
      <c r="S198" s="5"/>
      <c r="T198" s="7"/>
    </row>
    <row r="199" customFormat="false" ht="12.85" hidden="false" customHeight="false" outlineLevel="0" collapsed="false">
      <c r="A199" s="1" t="n">
        <f aca="false">A198-1</f>
        <v>1294</v>
      </c>
      <c r="B199" s="1" t="n">
        <f aca="false">B198-1</f>
        <v>1001</v>
      </c>
      <c r="C199" s="1" t="n">
        <f aca="false">C198</f>
        <v>7</v>
      </c>
      <c r="D199" s="1" t="n">
        <f aca="false">COUNT(F199:Q199)</f>
        <v>7</v>
      </c>
      <c r="E199" s="1" t="n">
        <f aca="false">C199-D199</f>
        <v>0</v>
      </c>
      <c r="H199" s="3" t="n">
        <f aca="false">H198</f>
        <v>1</v>
      </c>
      <c r="I199" s="6" t="n">
        <f aca="false">I198</f>
        <v>1</v>
      </c>
      <c r="J199" s="6" t="n">
        <f aca="false">J198</f>
        <v>1</v>
      </c>
      <c r="K199" s="6" t="n">
        <f aca="false">K198</f>
        <v>1</v>
      </c>
      <c r="L199" s="6" t="n">
        <v>1</v>
      </c>
      <c r="M199" s="6"/>
      <c r="N199" s="6"/>
      <c r="O199" s="6"/>
      <c r="P199" s="6" t="n">
        <f aca="false">P198</f>
        <v>1</v>
      </c>
      <c r="Q199" s="6" t="n">
        <f aca="false">Q198</f>
        <v>1</v>
      </c>
      <c r="S199" s="5"/>
      <c r="T199" s="7"/>
    </row>
    <row r="200" customFormat="false" ht="12.85" hidden="false" customHeight="false" outlineLevel="0" collapsed="false">
      <c r="A200" s="1" t="n">
        <f aca="false">A199-1</f>
        <v>1293</v>
      </c>
      <c r="B200" s="1" t="n">
        <f aca="false">B199-1</f>
        <v>1000</v>
      </c>
      <c r="C200" s="1" t="n">
        <f aca="false">C199</f>
        <v>7</v>
      </c>
      <c r="D200" s="1" t="n">
        <f aca="false">COUNT(F200:Q200)</f>
        <v>7</v>
      </c>
      <c r="E200" s="1" t="n">
        <f aca="false">C200-D200</f>
        <v>0</v>
      </c>
      <c r="H200" s="3" t="n">
        <f aca="false">H199</f>
        <v>1</v>
      </c>
      <c r="I200" s="6" t="n">
        <f aca="false">I199</f>
        <v>1</v>
      </c>
      <c r="J200" s="6" t="n">
        <f aca="false">J199</f>
        <v>1</v>
      </c>
      <c r="K200" s="6" t="n">
        <f aca="false">K199</f>
        <v>1</v>
      </c>
      <c r="L200" s="6" t="n">
        <v>1</v>
      </c>
      <c r="M200" s="6"/>
      <c r="N200" s="6"/>
      <c r="O200" s="6"/>
      <c r="P200" s="6" t="n">
        <f aca="false">P199</f>
        <v>1</v>
      </c>
      <c r="Q200" s="6" t="n">
        <f aca="false">Q199</f>
        <v>1</v>
      </c>
      <c r="S200" s="5"/>
      <c r="T200" s="7"/>
    </row>
    <row r="201" customFormat="false" ht="12.85" hidden="false" customHeight="false" outlineLevel="0" collapsed="false">
      <c r="A201" s="1" t="n">
        <f aca="false">A200-1</f>
        <v>1292</v>
      </c>
      <c r="B201" s="1" t="n">
        <f aca="false">B200-1</f>
        <v>999</v>
      </c>
      <c r="C201" s="1" t="n">
        <f aca="false">C200</f>
        <v>7</v>
      </c>
      <c r="D201" s="1" t="n">
        <f aca="false">COUNT(F201:Q201)</f>
        <v>7</v>
      </c>
      <c r="E201" s="1" t="n">
        <f aca="false">C201-D201</f>
        <v>0</v>
      </c>
      <c r="H201" s="3" t="n">
        <f aca="false">H200</f>
        <v>1</v>
      </c>
      <c r="I201" s="6" t="n">
        <f aca="false">I200</f>
        <v>1</v>
      </c>
      <c r="J201" s="6" t="n">
        <f aca="false">J200</f>
        <v>1</v>
      </c>
      <c r="K201" s="6" t="n">
        <f aca="false">K200</f>
        <v>1</v>
      </c>
      <c r="L201" s="6" t="n">
        <v>1</v>
      </c>
      <c r="M201" s="6"/>
      <c r="N201" s="6"/>
      <c r="O201" s="6"/>
      <c r="P201" s="6" t="n">
        <f aca="false">P200</f>
        <v>1</v>
      </c>
      <c r="Q201" s="6" t="n">
        <f aca="false">Q200</f>
        <v>1</v>
      </c>
      <c r="S201" s="5"/>
      <c r="T201" s="7"/>
    </row>
    <row r="202" customFormat="false" ht="12.85" hidden="false" customHeight="false" outlineLevel="0" collapsed="false">
      <c r="A202" s="1" t="n">
        <f aca="false">A201-1</f>
        <v>1291</v>
      </c>
      <c r="B202" s="1" t="n">
        <f aca="false">B201-1</f>
        <v>998</v>
      </c>
      <c r="C202" s="1" t="n">
        <f aca="false">C201</f>
        <v>7</v>
      </c>
      <c r="D202" s="1" t="n">
        <f aca="false">COUNT(F202:Q202)</f>
        <v>7</v>
      </c>
      <c r="E202" s="1" t="n">
        <f aca="false">C202-D202</f>
        <v>0</v>
      </c>
      <c r="H202" s="3" t="n">
        <f aca="false">H201</f>
        <v>1</v>
      </c>
      <c r="I202" s="6" t="n">
        <f aca="false">I201</f>
        <v>1</v>
      </c>
      <c r="J202" s="6" t="n">
        <f aca="false">J201</f>
        <v>1</v>
      </c>
      <c r="K202" s="6" t="n">
        <f aca="false">K201</f>
        <v>1</v>
      </c>
      <c r="L202" s="6" t="n">
        <v>1</v>
      </c>
      <c r="M202" s="6"/>
      <c r="N202" s="6"/>
      <c r="O202" s="6"/>
      <c r="P202" s="6" t="n">
        <f aca="false">P201</f>
        <v>1</v>
      </c>
      <c r="Q202" s="6" t="n">
        <f aca="false">Q201</f>
        <v>1</v>
      </c>
      <c r="S202" s="5"/>
      <c r="T202" s="7"/>
    </row>
    <row r="203" customFormat="false" ht="12.85" hidden="false" customHeight="false" outlineLevel="0" collapsed="false">
      <c r="A203" s="1" t="n">
        <f aca="false">A202-1</f>
        <v>1290</v>
      </c>
      <c r="B203" s="1" t="n">
        <f aca="false">B202-1</f>
        <v>997</v>
      </c>
      <c r="C203" s="1" t="n">
        <f aca="false">C202</f>
        <v>7</v>
      </c>
      <c r="D203" s="1" t="n">
        <f aca="false">COUNT(F203:Q203)</f>
        <v>7</v>
      </c>
      <c r="E203" s="1" t="n">
        <f aca="false">C203-D203</f>
        <v>0</v>
      </c>
      <c r="H203" s="3" t="n">
        <f aca="false">H202</f>
        <v>1</v>
      </c>
      <c r="I203" s="6" t="n">
        <f aca="false">I202</f>
        <v>1</v>
      </c>
      <c r="J203" s="6" t="n">
        <f aca="false">J202</f>
        <v>1</v>
      </c>
      <c r="K203" s="6" t="n">
        <f aca="false">K202</f>
        <v>1</v>
      </c>
      <c r="L203" s="6" t="n">
        <v>1</v>
      </c>
      <c r="M203" s="6"/>
      <c r="N203" s="6"/>
      <c r="O203" s="6"/>
      <c r="P203" s="6" t="n">
        <f aca="false">P202</f>
        <v>1</v>
      </c>
      <c r="Q203" s="6" t="n">
        <f aca="false">Q202</f>
        <v>1</v>
      </c>
      <c r="S203" s="5"/>
      <c r="T203" s="7"/>
    </row>
    <row r="204" customFormat="false" ht="12.85" hidden="false" customHeight="false" outlineLevel="0" collapsed="false">
      <c r="A204" s="1" t="n">
        <f aca="false">A203-1</f>
        <v>1289</v>
      </c>
      <c r="B204" s="1" t="n">
        <f aca="false">B203-1</f>
        <v>996</v>
      </c>
      <c r="C204" s="1" t="n">
        <f aca="false">C203</f>
        <v>7</v>
      </c>
      <c r="D204" s="1" t="n">
        <f aca="false">COUNT(F204:Q204)</f>
        <v>7</v>
      </c>
      <c r="E204" s="1" t="n">
        <f aca="false">C204-D204</f>
        <v>0</v>
      </c>
      <c r="H204" s="3" t="n">
        <f aca="false">H203</f>
        <v>1</v>
      </c>
      <c r="I204" s="6" t="n">
        <f aca="false">I203</f>
        <v>1</v>
      </c>
      <c r="J204" s="6" t="n">
        <f aca="false">J203</f>
        <v>1</v>
      </c>
      <c r="K204" s="6" t="n">
        <f aca="false">K203</f>
        <v>1</v>
      </c>
      <c r="L204" s="6" t="n">
        <v>1</v>
      </c>
      <c r="M204" s="6"/>
      <c r="N204" s="6"/>
      <c r="O204" s="6"/>
      <c r="P204" s="6" t="n">
        <f aca="false">P203</f>
        <v>1</v>
      </c>
      <c r="Q204" s="6" t="n">
        <f aca="false">Q203</f>
        <v>1</v>
      </c>
      <c r="S204" s="5"/>
      <c r="T204" s="7"/>
    </row>
    <row r="205" customFormat="false" ht="12.85" hidden="false" customHeight="false" outlineLevel="0" collapsed="false">
      <c r="A205" s="1" t="n">
        <f aca="false">A204-1</f>
        <v>1288</v>
      </c>
      <c r="B205" s="1" t="n">
        <f aca="false">B204-1</f>
        <v>995</v>
      </c>
      <c r="C205" s="1" t="n">
        <f aca="false">C204</f>
        <v>7</v>
      </c>
      <c r="D205" s="1" t="n">
        <f aca="false">COUNT(F205:Q205)</f>
        <v>7</v>
      </c>
      <c r="E205" s="1" t="n">
        <f aca="false">C205-D205</f>
        <v>0</v>
      </c>
      <c r="H205" s="3" t="n">
        <f aca="false">H204</f>
        <v>1</v>
      </c>
      <c r="I205" s="6" t="n">
        <f aca="false">I204</f>
        <v>1</v>
      </c>
      <c r="J205" s="6" t="n">
        <f aca="false">J204</f>
        <v>1</v>
      </c>
      <c r="K205" s="6" t="n">
        <f aca="false">K204</f>
        <v>1</v>
      </c>
      <c r="L205" s="6" t="n">
        <v>1</v>
      </c>
      <c r="M205" s="6"/>
      <c r="N205" s="6"/>
      <c r="O205" s="6"/>
      <c r="P205" s="6" t="n">
        <f aca="false">P204</f>
        <v>1</v>
      </c>
      <c r="Q205" s="6" t="n">
        <f aca="false">Q204</f>
        <v>1</v>
      </c>
      <c r="S205" s="5"/>
      <c r="T205" s="7"/>
    </row>
    <row r="206" customFormat="false" ht="12.85" hidden="false" customHeight="false" outlineLevel="0" collapsed="false">
      <c r="A206" s="1" t="n">
        <f aca="false">A205-1</f>
        <v>1287</v>
      </c>
      <c r="B206" s="1" t="n">
        <f aca="false">B205-1</f>
        <v>994</v>
      </c>
      <c r="C206" s="1" t="n">
        <f aca="false">C205</f>
        <v>7</v>
      </c>
      <c r="D206" s="1" t="n">
        <f aca="false">COUNT(F206:Q206)</f>
        <v>7</v>
      </c>
      <c r="E206" s="1" t="n">
        <f aca="false">C206-D206</f>
        <v>0</v>
      </c>
      <c r="H206" s="3" t="n">
        <f aca="false">H205</f>
        <v>1</v>
      </c>
      <c r="I206" s="6" t="n">
        <f aca="false">I205</f>
        <v>1</v>
      </c>
      <c r="J206" s="6" t="n">
        <f aca="false">J205</f>
        <v>1</v>
      </c>
      <c r="K206" s="6" t="n">
        <f aca="false">K205</f>
        <v>1</v>
      </c>
      <c r="L206" s="6" t="n">
        <v>1</v>
      </c>
      <c r="M206" s="6"/>
      <c r="N206" s="6"/>
      <c r="O206" s="6"/>
      <c r="P206" s="6" t="n">
        <f aca="false">P205</f>
        <v>1</v>
      </c>
      <c r="Q206" s="6" t="n">
        <f aca="false">Q205</f>
        <v>1</v>
      </c>
      <c r="S206" s="5"/>
      <c r="T206" s="7"/>
    </row>
    <row r="207" customFormat="false" ht="12.85" hidden="false" customHeight="false" outlineLevel="0" collapsed="false">
      <c r="A207" s="1" t="n">
        <f aca="false">A206-1</f>
        <v>1286</v>
      </c>
      <c r="B207" s="1" t="n">
        <f aca="false">B206-1</f>
        <v>993</v>
      </c>
      <c r="C207" s="1" t="n">
        <f aca="false">C206</f>
        <v>7</v>
      </c>
      <c r="D207" s="1" t="n">
        <f aca="false">COUNT(F207:Q207)</f>
        <v>7</v>
      </c>
      <c r="E207" s="1" t="n">
        <f aca="false">C207-D207</f>
        <v>0</v>
      </c>
      <c r="H207" s="3" t="n">
        <f aca="false">H206</f>
        <v>1</v>
      </c>
      <c r="I207" s="6" t="n">
        <f aca="false">I206</f>
        <v>1</v>
      </c>
      <c r="J207" s="6" t="n">
        <f aca="false">J206</f>
        <v>1</v>
      </c>
      <c r="K207" s="6" t="n">
        <f aca="false">K206</f>
        <v>1</v>
      </c>
      <c r="L207" s="6" t="n">
        <v>1</v>
      </c>
      <c r="M207" s="6"/>
      <c r="N207" s="6"/>
      <c r="O207" s="6"/>
      <c r="P207" s="6" t="n">
        <f aca="false">P206</f>
        <v>1</v>
      </c>
      <c r="Q207" s="6" t="n">
        <f aca="false">Q206</f>
        <v>1</v>
      </c>
      <c r="S207" s="5"/>
      <c r="T207" s="7"/>
    </row>
    <row r="208" customFormat="false" ht="12.85" hidden="false" customHeight="false" outlineLevel="0" collapsed="false">
      <c r="A208" s="1" t="n">
        <f aca="false">A207-1</f>
        <v>1285</v>
      </c>
      <c r="B208" s="1" t="n">
        <f aca="false">B207-1</f>
        <v>992</v>
      </c>
      <c r="C208" s="1" t="n">
        <f aca="false">C207</f>
        <v>7</v>
      </c>
      <c r="D208" s="1" t="n">
        <f aca="false">COUNT(F208:Q208)</f>
        <v>7</v>
      </c>
      <c r="E208" s="1" t="n">
        <f aca="false">C208-D208</f>
        <v>0</v>
      </c>
      <c r="H208" s="3" t="n">
        <f aca="false">H207</f>
        <v>1</v>
      </c>
      <c r="I208" s="6" t="n">
        <f aca="false">I207</f>
        <v>1</v>
      </c>
      <c r="J208" s="6" t="n">
        <f aca="false">J207</f>
        <v>1</v>
      </c>
      <c r="K208" s="6" t="n">
        <f aca="false">K207</f>
        <v>1</v>
      </c>
      <c r="L208" s="6" t="n">
        <v>1</v>
      </c>
      <c r="M208" s="6"/>
      <c r="N208" s="6"/>
      <c r="O208" s="6"/>
      <c r="P208" s="6" t="n">
        <f aca="false">P207</f>
        <v>1</v>
      </c>
      <c r="Q208" s="6" t="n">
        <f aca="false">Q207</f>
        <v>1</v>
      </c>
      <c r="S208" s="5"/>
      <c r="T208" s="7"/>
    </row>
    <row r="209" customFormat="false" ht="12.85" hidden="false" customHeight="false" outlineLevel="0" collapsed="false">
      <c r="A209" s="1" t="n">
        <f aca="false">A208-1</f>
        <v>1284</v>
      </c>
      <c r="B209" s="1" t="n">
        <f aca="false">B208-1</f>
        <v>991</v>
      </c>
      <c r="C209" s="1" t="n">
        <f aca="false">C208</f>
        <v>7</v>
      </c>
      <c r="D209" s="1" t="n">
        <f aca="false">COUNT(F209:Q209)</f>
        <v>7</v>
      </c>
      <c r="E209" s="1" t="n">
        <f aca="false">C209-D209</f>
        <v>0</v>
      </c>
      <c r="H209" s="3" t="n">
        <f aca="false">H208</f>
        <v>1</v>
      </c>
      <c r="I209" s="6" t="n">
        <f aca="false">I208</f>
        <v>1</v>
      </c>
      <c r="J209" s="6" t="n">
        <f aca="false">J208</f>
        <v>1</v>
      </c>
      <c r="K209" s="6" t="n">
        <f aca="false">K208</f>
        <v>1</v>
      </c>
      <c r="L209" s="6" t="n">
        <v>1</v>
      </c>
      <c r="M209" s="6"/>
      <c r="N209" s="6"/>
      <c r="O209" s="6"/>
      <c r="P209" s="6" t="n">
        <f aca="false">P208</f>
        <v>1</v>
      </c>
      <c r="Q209" s="6" t="n">
        <f aca="false">Q208</f>
        <v>1</v>
      </c>
      <c r="S209" s="5"/>
      <c r="T209" s="7"/>
    </row>
    <row r="210" customFormat="false" ht="12.85" hidden="false" customHeight="false" outlineLevel="0" collapsed="false">
      <c r="A210" s="1" t="n">
        <f aca="false">A209-1</f>
        <v>1283</v>
      </c>
      <c r="B210" s="1" t="n">
        <f aca="false">B209-1</f>
        <v>990</v>
      </c>
      <c r="C210" s="1" t="n">
        <f aca="false">C209</f>
        <v>7</v>
      </c>
      <c r="D210" s="1" t="n">
        <f aca="false">COUNT(F210:Q210)</f>
        <v>7</v>
      </c>
      <c r="E210" s="1" t="n">
        <f aca="false">C210-D210</f>
        <v>0</v>
      </c>
      <c r="H210" s="3" t="n">
        <f aca="false">H209</f>
        <v>1</v>
      </c>
      <c r="I210" s="6" t="n">
        <f aca="false">I209</f>
        <v>1</v>
      </c>
      <c r="J210" s="6" t="n">
        <f aca="false">J209</f>
        <v>1</v>
      </c>
      <c r="K210" s="6" t="n">
        <f aca="false">K209</f>
        <v>1</v>
      </c>
      <c r="L210" s="6" t="n">
        <v>1</v>
      </c>
      <c r="M210" s="6"/>
      <c r="N210" s="6"/>
      <c r="O210" s="6"/>
      <c r="P210" s="6" t="n">
        <f aca="false">P209</f>
        <v>1</v>
      </c>
      <c r="Q210" s="6" t="n">
        <f aca="false">Q209</f>
        <v>1</v>
      </c>
      <c r="S210" s="5"/>
      <c r="T210" s="7"/>
    </row>
    <row r="211" customFormat="false" ht="12.85" hidden="false" customHeight="false" outlineLevel="0" collapsed="false">
      <c r="A211" s="1" t="n">
        <f aca="false">A210-1</f>
        <v>1282</v>
      </c>
      <c r="B211" s="1" t="n">
        <f aca="false">B210-1</f>
        <v>989</v>
      </c>
      <c r="C211" s="1" t="n">
        <f aca="false">C210</f>
        <v>7</v>
      </c>
      <c r="D211" s="1" t="n">
        <f aca="false">COUNT(F211:Q211)</f>
        <v>7</v>
      </c>
      <c r="E211" s="1" t="n">
        <f aca="false">C211-D211</f>
        <v>0</v>
      </c>
      <c r="H211" s="3" t="n">
        <f aca="false">H210</f>
        <v>1</v>
      </c>
      <c r="I211" s="6" t="n">
        <f aca="false">I210</f>
        <v>1</v>
      </c>
      <c r="J211" s="6" t="n">
        <f aca="false">J210</f>
        <v>1</v>
      </c>
      <c r="K211" s="6" t="n">
        <f aca="false">K210</f>
        <v>1</v>
      </c>
      <c r="L211" s="6" t="n">
        <v>1</v>
      </c>
      <c r="M211" s="6"/>
      <c r="N211" s="6"/>
      <c r="O211" s="6"/>
      <c r="P211" s="6" t="n">
        <f aca="false">P210</f>
        <v>1</v>
      </c>
      <c r="Q211" s="6" t="n">
        <f aca="false">Q210</f>
        <v>1</v>
      </c>
      <c r="S211" s="5"/>
      <c r="T211" s="7"/>
    </row>
    <row r="212" customFormat="false" ht="12.85" hidden="false" customHeight="false" outlineLevel="0" collapsed="false">
      <c r="A212" s="1" t="n">
        <f aca="false">A211-1</f>
        <v>1281</v>
      </c>
      <c r="B212" s="1" t="n">
        <f aca="false">B211-1</f>
        <v>988</v>
      </c>
      <c r="C212" s="1" t="n">
        <f aca="false">C211</f>
        <v>7</v>
      </c>
      <c r="D212" s="1" t="n">
        <f aca="false">COUNT(F212:Q212)</f>
        <v>7</v>
      </c>
      <c r="E212" s="1" t="n">
        <f aca="false">C212-D212</f>
        <v>0</v>
      </c>
      <c r="H212" s="3" t="n">
        <f aca="false">H211</f>
        <v>1</v>
      </c>
      <c r="I212" s="6" t="n">
        <f aca="false">I211</f>
        <v>1</v>
      </c>
      <c r="J212" s="6" t="n">
        <f aca="false">J211</f>
        <v>1</v>
      </c>
      <c r="K212" s="6" t="n">
        <f aca="false">K211</f>
        <v>1</v>
      </c>
      <c r="L212" s="6" t="n">
        <v>1</v>
      </c>
      <c r="M212" s="6"/>
      <c r="N212" s="6"/>
      <c r="O212" s="6"/>
      <c r="P212" s="6" t="n">
        <f aca="false">P211</f>
        <v>1</v>
      </c>
      <c r="Q212" s="6" t="n">
        <f aca="false">Q211</f>
        <v>1</v>
      </c>
      <c r="S212" s="5"/>
      <c r="T212" s="7"/>
    </row>
    <row r="213" customFormat="false" ht="12.85" hidden="false" customHeight="false" outlineLevel="0" collapsed="false">
      <c r="A213" s="1" t="n">
        <f aca="false">A212-1</f>
        <v>1280</v>
      </c>
      <c r="B213" s="1" t="n">
        <f aca="false">B212-1</f>
        <v>987</v>
      </c>
      <c r="C213" s="1" t="n">
        <f aca="false">C212</f>
        <v>7</v>
      </c>
      <c r="D213" s="1" t="n">
        <f aca="false">COUNT(F213:Q213)</f>
        <v>7</v>
      </c>
      <c r="E213" s="1" t="n">
        <f aca="false">C213-D213</f>
        <v>0</v>
      </c>
      <c r="H213" s="3" t="n">
        <f aca="false">H212</f>
        <v>1</v>
      </c>
      <c r="I213" s="6" t="n">
        <f aca="false">I212</f>
        <v>1</v>
      </c>
      <c r="J213" s="6" t="n">
        <f aca="false">J212</f>
        <v>1</v>
      </c>
      <c r="K213" s="6" t="n">
        <f aca="false">K212</f>
        <v>1</v>
      </c>
      <c r="L213" s="6" t="n">
        <v>1</v>
      </c>
      <c r="M213" s="6"/>
      <c r="N213" s="6"/>
      <c r="O213" s="6"/>
      <c r="P213" s="6" t="n">
        <f aca="false">P212</f>
        <v>1</v>
      </c>
      <c r="Q213" s="6" t="n">
        <f aca="false">Q212</f>
        <v>1</v>
      </c>
      <c r="S213" s="5"/>
      <c r="T213" s="7"/>
    </row>
    <row r="214" customFormat="false" ht="12.85" hidden="false" customHeight="false" outlineLevel="0" collapsed="false">
      <c r="A214" s="1" t="n">
        <f aca="false">A213-1</f>
        <v>1279</v>
      </c>
      <c r="B214" s="1" t="n">
        <f aca="false">B213-1</f>
        <v>986</v>
      </c>
      <c r="C214" s="0" t="n">
        <v>6</v>
      </c>
      <c r="D214" s="1" t="n">
        <f aca="false">COUNT(F214:Q214)</f>
        <v>6</v>
      </c>
      <c r="E214" s="1" t="n">
        <f aca="false">C214-D214</f>
        <v>0</v>
      </c>
      <c r="H214" s="6"/>
      <c r="I214" s="6" t="n">
        <f aca="false">I213</f>
        <v>1</v>
      </c>
      <c r="J214" s="6" t="n">
        <f aca="false">J213</f>
        <v>1</v>
      </c>
      <c r="K214" s="6" t="n">
        <f aca="false">K213</f>
        <v>1</v>
      </c>
      <c r="L214" s="6" t="n">
        <v>1</v>
      </c>
      <c r="M214" s="6"/>
      <c r="N214" s="6"/>
      <c r="O214" s="6"/>
      <c r="P214" s="6" t="n">
        <f aca="false">P213</f>
        <v>1</v>
      </c>
      <c r="Q214" s="6" t="n">
        <f aca="false">Q213</f>
        <v>1</v>
      </c>
      <c r="S214" s="5"/>
      <c r="T214" s="7"/>
    </row>
    <row r="215" customFormat="false" ht="12.85" hidden="false" customHeight="false" outlineLevel="0" collapsed="false">
      <c r="A215" s="1" t="n">
        <f aca="false">A214-1</f>
        <v>1278</v>
      </c>
      <c r="B215" s="1" t="n">
        <f aca="false">B214-1</f>
        <v>985</v>
      </c>
      <c r="C215" s="1" t="n">
        <f aca="false">C214</f>
        <v>6</v>
      </c>
      <c r="D215" s="1" t="n">
        <f aca="false">COUNT(F215:Q215)</f>
        <v>6</v>
      </c>
      <c r="E215" s="1" t="n">
        <f aca="false">C215-D215</f>
        <v>0</v>
      </c>
      <c r="H215" s="6"/>
      <c r="I215" s="6" t="n">
        <f aca="false">I214</f>
        <v>1</v>
      </c>
      <c r="J215" s="6" t="n">
        <f aca="false">J214</f>
        <v>1</v>
      </c>
      <c r="K215" s="6" t="n">
        <f aca="false">K214</f>
        <v>1</v>
      </c>
      <c r="L215" s="6" t="n">
        <v>1</v>
      </c>
      <c r="M215" s="6"/>
      <c r="N215" s="6"/>
      <c r="O215" s="6"/>
      <c r="P215" s="6" t="n">
        <f aca="false">P214</f>
        <v>1</v>
      </c>
      <c r="Q215" s="6" t="n">
        <f aca="false">Q214</f>
        <v>1</v>
      </c>
      <c r="S215" s="5"/>
      <c r="T215" s="7"/>
    </row>
    <row r="216" customFormat="false" ht="12.85" hidden="false" customHeight="false" outlineLevel="0" collapsed="false">
      <c r="A216" s="1" t="n">
        <f aca="false">A215-1</f>
        <v>1277</v>
      </c>
      <c r="B216" s="1" t="n">
        <f aca="false">B215-1</f>
        <v>984</v>
      </c>
      <c r="C216" s="0" t="n">
        <v>7</v>
      </c>
      <c r="D216" s="1" t="n">
        <f aca="false">COUNT(F216:Q216)</f>
        <v>6</v>
      </c>
      <c r="E216" s="1" t="n">
        <f aca="false">C216-D216</f>
        <v>1</v>
      </c>
      <c r="H216" s="6"/>
      <c r="I216" s="6" t="n">
        <f aca="false">I215</f>
        <v>1</v>
      </c>
      <c r="J216" s="6" t="n">
        <f aca="false">J215</f>
        <v>1</v>
      </c>
      <c r="K216" s="6" t="n">
        <f aca="false">K215</f>
        <v>1</v>
      </c>
      <c r="L216" s="6" t="n">
        <v>1</v>
      </c>
      <c r="M216" s="6"/>
      <c r="N216" s="6"/>
      <c r="O216" s="6"/>
      <c r="P216" s="6" t="n">
        <f aca="false">P215</f>
        <v>1</v>
      </c>
      <c r="Q216" s="6" t="n">
        <f aca="false">Q215</f>
        <v>1</v>
      </c>
      <c r="R216" s="8" t="n">
        <f aca="false">R217</f>
        <v>0</v>
      </c>
      <c r="S216" s="5"/>
      <c r="T216" s="7"/>
    </row>
    <row r="217" customFormat="false" ht="12.85" hidden="false" customHeight="false" outlineLevel="0" collapsed="false">
      <c r="A217" s="1" t="n">
        <f aca="false">A216-1</f>
        <v>1276</v>
      </c>
      <c r="B217" s="1" t="n">
        <f aca="false">B216-1</f>
        <v>983</v>
      </c>
      <c r="C217" s="1" t="n">
        <f aca="false">C216</f>
        <v>7</v>
      </c>
      <c r="D217" s="1" t="n">
        <f aca="false">COUNT(F217:Q217)</f>
        <v>6</v>
      </c>
      <c r="E217" s="1" t="n">
        <f aca="false">C217-D217</f>
        <v>1</v>
      </c>
      <c r="H217" s="6"/>
      <c r="I217" s="6" t="n">
        <f aca="false">I216</f>
        <v>1</v>
      </c>
      <c r="J217" s="6" t="n">
        <f aca="false">J216</f>
        <v>1</v>
      </c>
      <c r="K217" s="6" t="n">
        <f aca="false">K216</f>
        <v>1</v>
      </c>
      <c r="L217" s="6" t="n">
        <v>1</v>
      </c>
      <c r="M217" s="6"/>
      <c r="N217" s="6"/>
      <c r="O217" s="6"/>
      <c r="P217" s="6" t="n">
        <f aca="false">P216</f>
        <v>1</v>
      </c>
      <c r="Q217" s="6" t="n">
        <f aca="false">Q216</f>
        <v>1</v>
      </c>
      <c r="R217" s="8" t="n">
        <f aca="false">R218</f>
        <v>0</v>
      </c>
      <c r="S217" s="5"/>
      <c r="T217" s="7"/>
    </row>
    <row r="218" customFormat="false" ht="12.85" hidden="false" customHeight="false" outlineLevel="0" collapsed="false">
      <c r="A218" s="1" t="n">
        <f aca="false">A217-1</f>
        <v>1275</v>
      </c>
      <c r="B218" s="1" t="n">
        <f aca="false">B217-1</f>
        <v>982</v>
      </c>
      <c r="C218" s="1" t="n">
        <f aca="false">C217</f>
        <v>7</v>
      </c>
      <c r="D218" s="1" t="n">
        <f aca="false">COUNT(F218:Q218)</f>
        <v>6</v>
      </c>
      <c r="E218" s="1" t="n">
        <f aca="false">C218-D218</f>
        <v>1</v>
      </c>
      <c r="H218" s="6"/>
      <c r="I218" s="6" t="n">
        <f aca="false">I217</f>
        <v>1</v>
      </c>
      <c r="J218" s="6" t="n">
        <f aca="false">J217</f>
        <v>1</v>
      </c>
      <c r="K218" s="6" t="n">
        <f aca="false">K217</f>
        <v>1</v>
      </c>
      <c r="L218" s="6" t="n">
        <v>1</v>
      </c>
      <c r="M218" s="6"/>
      <c r="N218" s="6"/>
      <c r="O218" s="6"/>
      <c r="P218" s="6" t="n">
        <f aca="false">P217</f>
        <v>1</v>
      </c>
      <c r="Q218" s="6" t="n">
        <f aca="false">Q217</f>
        <v>1</v>
      </c>
      <c r="R218" s="8" t="n">
        <f aca="false">R219</f>
        <v>0</v>
      </c>
      <c r="S218" s="5"/>
      <c r="T218" s="7"/>
    </row>
    <row r="219" customFormat="false" ht="12.85" hidden="false" customHeight="false" outlineLevel="0" collapsed="false">
      <c r="A219" s="1" t="n">
        <f aca="false">A218-1</f>
        <v>1274</v>
      </c>
      <c r="B219" s="1" t="n">
        <f aca="false">B218-1</f>
        <v>981</v>
      </c>
      <c r="C219" s="1" t="n">
        <f aca="false">C218</f>
        <v>7</v>
      </c>
      <c r="D219" s="1" t="n">
        <f aca="false">COUNT(F219:Q219)</f>
        <v>6</v>
      </c>
      <c r="E219" s="1" t="n">
        <f aca="false">C219-D219</f>
        <v>1</v>
      </c>
      <c r="H219" s="6"/>
      <c r="I219" s="6" t="n">
        <f aca="false">I218</f>
        <v>1</v>
      </c>
      <c r="J219" s="6" t="n">
        <f aca="false">J218</f>
        <v>1</v>
      </c>
      <c r="K219" s="6" t="n">
        <f aca="false">K218</f>
        <v>1</v>
      </c>
      <c r="L219" s="6" t="n">
        <v>1</v>
      </c>
      <c r="M219" s="6"/>
      <c r="N219" s="6"/>
      <c r="O219" s="6"/>
      <c r="P219" s="6" t="n">
        <f aca="false">P218</f>
        <v>1</v>
      </c>
      <c r="Q219" s="6" t="n">
        <f aca="false">Q218</f>
        <v>1</v>
      </c>
      <c r="R219" s="8" t="n">
        <f aca="false">R220</f>
        <v>0</v>
      </c>
      <c r="S219" s="5"/>
      <c r="T219" s="7"/>
    </row>
    <row r="220" customFormat="false" ht="12.85" hidden="false" customHeight="false" outlineLevel="0" collapsed="false">
      <c r="A220" s="1" t="n">
        <f aca="false">A219-1</f>
        <v>1273</v>
      </c>
      <c r="B220" s="1" t="n">
        <f aca="false">B219-1</f>
        <v>980</v>
      </c>
      <c r="C220" s="0" t="n">
        <v>6</v>
      </c>
      <c r="D220" s="1" t="n">
        <f aca="false">COUNT(F220:Q220)</f>
        <v>6</v>
      </c>
      <c r="E220" s="1" t="n">
        <f aca="false">C220-D220</f>
        <v>0</v>
      </c>
      <c r="H220" s="6"/>
      <c r="I220" s="6" t="n">
        <f aca="false">I219</f>
        <v>1</v>
      </c>
      <c r="J220" s="6" t="n">
        <f aca="false">J219</f>
        <v>1</v>
      </c>
      <c r="K220" s="6" t="n">
        <f aca="false">K219</f>
        <v>1</v>
      </c>
      <c r="L220" s="6" t="n">
        <v>1</v>
      </c>
      <c r="M220" s="6"/>
      <c r="N220" s="6"/>
      <c r="O220" s="6"/>
      <c r="P220" s="6" t="n">
        <f aca="false">P219</f>
        <v>1</v>
      </c>
      <c r="Q220" s="6" t="n">
        <f aca="false">Q219</f>
        <v>1</v>
      </c>
      <c r="S220" s="5"/>
      <c r="T220" s="7"/>
    </row>
    <row r="221" customFormat="false" ht="12.85" hidden="false" customHeight="false" outlineLevel="0" collapsed="false">
      <c r="A221" s="1" t="n">
        <f aca="false">A220-1</f>
        <v>1272</v>
      </c>
      <c r="B221" s="1" t="n">
        <f aca="false">B220-1</f>
        <v>979</v>
      </c>
      <c r="C221" s="1" t="n">
        <f aca="false">C220</f>
        <v>6</v>
      </c>
      <c r="D221" s="1" t="n">
        <f aca="false">COUNT(F221:Q221)</f>
        <v>6</v>
      </c>
      <c r="E221" s="1" t="n">
        <f aca="false">C221-D221</f>
        <v>0</v>
      </c>
      <c r="H221" s="6"/>
      <c r="I221" s="6" t="n">
        <f aca="false">I220</f>
        <v>1</v>
      </c>
      <c r="J221" s="6" t="n">
        <f aca="false">J220</f>
        <v>1</v>
      </c>
      <c r="K221" s="6" t="n">
        <f aca="false">K220</f>
        <v>1</v>
      </c>
      <c r="L221" s="6" t="n">
        <v>1</v>
      </c>
      <c r="M221" s="6"/>
      <c r="N221" s="6"/>
      <c r="O221" s="6"/>
      <c r="P221" s="6" t="n">
        <f aca="false">P220</f>
        <v>1</v>
      </c>
      <c r="Q221" s="6" t="n">
        <f aca="false">Q220</f>
        <v>1</v>
      </c>
      <c r="S221" s="5"/>
      <c r="T221" s="7"/>
    </row>
    <row r="222" customFormat="false" ht="12.85" hidden="false" customHeight="false" outlineLevel="0" collapsed="false">
      <c r="A222" s="1" t="n">
        <f aca="false">A221-1</f>
        <v>1271</v>
      </c>
      <c r="B222" s="1" t="n">
        <f aca="false">B221-1</f>
        <v>978</v>
      </c>
      <c r="C222" s="1" t="n">
        <f aca="false">C221</f>
        <v>6</v>
      </c>
      <c r="D222" s="1" t="n">
        <f aca="false">COUNT(F222:Q222)</f>
        <v>6</v>
      </c>
      <c r="E222" s="1" t="n">
        <f aca="false">C222-D222</f>
        <v>0</v>
      </c>
      <c r="H222" s="6"/>
      <c r="I222" s="6" t="n">
        <f aca="false">I221</f>
        <v>1</v>
      </c>
      <c r="J222" s="6" t="n">
        <f aca="false">J221</f>
        <v>1</v>
      </c>
      <c r="K222" s="6" t="n">
        <f aca="false">K221</f>
        <v>1</v>
      </c>
      <c r="L222" s="6" t="n">
        <v>1</v>
      </c>
      <c r="M222" s="6"/>
      <c r="N222" s="6"/>
      <c r="O222" s="6"/>
      <c r="P222" s="6" t="n">
        <f aca="false">P221</f>
        <v>1</v>
      </c>
      <c r="Q222" s="6" t="n">
        <f aca="false">Q221</f>
        <v>1</v>
      </c>
      <c r="S222" s="5"/>
      <c r="T222" s="7"/>
    </row>
    <row r="223" customFormat="false" ht="12.85" hidden="false" customHeight="false" outlineLevel="0" collapsed="false">
      <c r="A223" s="1" t="n">
        <f aca="false">A222-1</f>
        <v>1270</v>
      </c>
      <c r="B223" s="1" t="n">
        <f aca="false">B222-1</f>
        <v>977</v>
      </c>
      <c r="C223" s="0" t="n">
        <v>7</v>
      </c>
      <c r="D223" s="1" t="n">
        <f aca="false">COUNT(F223:Q223)</f>
        <v>6</v>
      </c>
      <c r="E223" s="1" t="n">
        <f aca="false">C223-D223</f>
        <v>1</v>
      </c>
      <c r="H223" s="6"/>
      <c r="I223" s="6" t="n">
        <f aca="false">I222</f>
        <v>1</v>
      </c>
      <c r="J223" s="6" t="n">
        <f aca="false">J222</f>
        <v>1</v>
      </c>
      <c r="K223" s="6" t="n">
        <f aca="false">K222</f>
        <v>1</v>
      </c>
      <c r="L223" s="6" t="n">
        <v>1</v>
      </c>
      <c r="M223" s="6"/>
      <c r="N223" s="6"/>
      <c r="O223" s="6"/>
      <c r="P223" s="6" t="n">
        <f aca="false">P222</f>
        <v>1</v>
      </c>
      <c r="Q223" s="6" t="n">
        <f aca="false">Q222</f>
        <v>1</v>
      </c>
      <c r="R223" s="8" t="n">
        <f aca="false">R224</f>
        <v>0</v>
      </c>
      <c r="S223" s="5"/>
      <c r="T223" s="7"/>
    </row>
    <row r="224" customFormat="false" ht="12.85" hidden="false" customHeight="false" outlineLevel="0" collapsed="false">
      <c r="A224" s="1" t="n">
        <f aca="false">A223-1</f>
        <v>1269</v>
      </c>
      <c r="B224" s="1" t="n">
        <f aca="false">B223-1</f>
        <v>976</v>
      </c>
      <c r="C224" s="0" t="n">
        <v>6</v>
      </c>
      <c r="D224" s="1" t="n">
        <f aca="false">COUNT(F224:Q224)</f>
        <v>6</v>
      </c>
      <c r="E224" s="1" t="n">
        <f aca="false">C224-D224</f>
        <v>0</v>
      </c>
      <c r="H224" s="6"/>
      <c r="I224" s="6" t="n">
        <f aca="false">I223</f>
        <v>1</v>
      </c>
      <c r="J224" s="6" t="n">
        <f aca="false">J223</f>
        <v>1</v>
      </c>
      <c r="K224" s="6" t="n">
        <f aca="false">K223</f>
        <v>1</v>
      </c>
      <c r="L224" s="6" t="n">
        <v>1</v>
      </c>
      <c r="M224" s="6"/>
      <c r="N224" s="6"/>
      <c r="O224" s="6"/>
      <c r="P224" s="6" t="n">
        <f aca="false">P223</f>
        <v>1</v>
      </c>
      <c r="Q224" s="6" t="n">
        <f aca="false">Q223</f>
        <v>1</v>
      </c>
      <c r="S224" s="5"/>
      <c r="T224" s="7"/>
    </row>
    <row r="225" customFormat="false" ht="12.85" hidden="false" customHeight="false" outlineLevel="0" collapsed="false">
      <c r="A225" s="1" t="n">
        <f aca="false">A224-1</f>
        <v>1268</v>
      </c>
      <c r="B225" s="1" t="n">
        <f aca="false">B224-1</f>
        <v>975</v>
      </c>
      <c r="C225" s="0" t="n">
        <v>5</v>
      </c>
      <c r="D225" s="1" t="n">
        <f aca="false">COUNT(F225:Q225)</f>
        <v>6</v>
      </c>
      <c r="E225" s="1" t="n">
        <f aca="false">C225-D225</f>
        <v>-1</v>
      </c>
      <c r="H225" s="6"/>
      <c r="I225" s="6" t="n">
        <f aca="false">I224</f>
        <v>1</v>
      </c>
      <c r="J225" s="6" t="n">
        <f aca="false">J224</f>
        <v>1</v>
      </c>
      <c r="K225" s="6" t="n">
        <f aca="false">K224</f>
        <v>1</v>
      </c>
      <c r="L225" s="6" t="n">
        <v>1</v>
      </c>
      <c r="M225" s="6"/>
      <c r="N225" s="6"/>
      <c r="O225" s="6"/>
      <c r="P225" s="6" t="n">
        <f aca="false">P224</f>
        <v>1</v>
      </c>
      <c r="Q225" s="6" t="n">
        <f aca="false">Q224</f>
        <v>1</v>
      </c>
      <c r="R225" s="9" t="n">
        <f aca="false">R226</f>
        <v>0</v>
      </c>
      <c r="S225" s="5"/>
      <c r="T225" s="7"/>
    </row>
    <row r="226" customFormat="false" ht="12.85" hidden="false" customHeight="false" outlineLevel="0" collapsed="false">
      <c r="A226" s="1" t="n">
        <f aca="false">A225-1</f>
        <v>1267</v>
      </c>
      <c r="B226" s="1" t="n">
        <f aca="false">B225-1</f>
        <v>974</v>
      </c>
      <c r="C226" s="1" t="n">
        <f aca="false">C225</f>
        <v>5</v>
      </c>
      <c r="D226" s="1" t="n">
        <f aca="false">COUNT(F226:Q226)</f>
        <v>5</v>
      </c>
      <c r="E226" s="1" t="n">
        <f aca="false">C226-D226</f>
        <v>0</v>
      </c>
      <c r="H226" s="6"/>
      <c r="I226" s="6" t="n">
        <f aca="false">I225</f>
        <v>1</v>
      </c>
      <c r="J226" s="6" t="n">
        <f aca="false">J225</f>
        <v>1</v>
      </c>
      <c r="K226" s="6" t="n">
        <f aca="false">K225</f>
        <v>1</v>
      </c>
      <c r="L226" s="6" t="n">
        <v>1</v>
      </c>
      <c r="M226" s="6"/>
      <c r="N226" s="6"/>
      <c r="O226" s="6"/>
      <c r="P226" s="6"/>
      <c r="Q226" s="6" t="n">
        <f aca="false">Q225</f>
        <v>1</v>
      </c>
    </row>
    <row r="227" customFormat="false" ht="12.85" hidden="false" customHeight="false" outlineLevel="0" collapsed="false">
      <c r="A227" s="1" t="n">
        <f aca="false">A226-1</f>
        <v>1266</v>
      </c>
      <c r="B227" s="1" t="n">
        <f aca="false">B226-1</f>
        <v>973</v>
      </c>
      <c r="C227" s="1" t="n">
        <f aca="false">C226</f>
        <v>5</v>
      </c>
      <c r="D227" s="1" t="n">
        <f aca="false">COUNT(F227:Q227)</f>
        <v>5</v>
      </c>
      <c r="E227" s="1" t="n">
        <f aca="false">C227-D227</f>
        <v>0</v>
      </c>
      <c r="H227" s="6"/>
      <c r="I227" s="6" t="n">
        <f aca="false">I226</f>
        <v>1</v>
      </c>
      <c r="J227" s="6" t="n">
        <f aca="false">J226</f>
        <v>1</v>
      </c>
      <c r="K227" s="6" t="n">
        <f aca="false">K226</f>
        <v>1</v>
      </c>
      <c r="L227" s="6" t="n">
        <v>1</v>
      </c>
      <c r="M227" s="6"/>
      <c r="N227" s="6"/>
      <c r="O227" s="6"/>
      <c r="P227" s="6"/>
      <c r="Q227" s="6" t="n">
        <f aca="false">Q226</f>
        <v>1</v>
      </c>
    </row>
    <row r="228" customFormat="false" ht="12.85" hidden="false" customHeight="false" outlineLevel="0" collapsed="false">
      <c r="A228" s="1" t="n">
        <f aca="false">A227-1</f>
        <v>1265</v>
      </c>
      <c r="B228" s="1" t="n">
        <f aca="false">B227-1</f>
        <v>972</v>
      </c>
      <c r="C228" s="1" t="n">
        <f aca="false">C227</f>
        <v>5</v>
      </c>
      <c r="D228" s="1" t="n">
        <f aca="false">COUNT(F228:Q228)</f>
        <v>5</v>
      </c>
      <c r="E228" s="1" t="n">
        <f aca="false">C228-D228</f>
        <v>0</v>
      </c>
      <c r="H228" s="6"/>
      <c r="I228" s="6" t="n">
        <f aca="false">I227</f>
        <v>1</v>
      </c>
      <c r="J228" s="6" t="n">
        <f aca="false">J227</f>
        <v>1</v>
      </c>
      <c r="K228" s="6" t="n">
        <f aca="false">K227</f>
        <v>1</v>
      </c>
      <c r="L228" s="6" t="n">
        <v>1</v>
      </c>
      <c r="M228" s="6"/>
      <c r="N228" s="6"/>
      <c r="O228" s="6"/>
      <c r="P228" s="6"/>
      <c r="Q228" s="6" t="n">
        <f aca="false">Q227</f>
        <v>1</v>
      </c>
      <c r="R228" s="10"/>
    </row>
    <row r="229" customFormat="false" ht="12.85" hidden="false" customHeight="false" outlineLevel="0" collapsed="false">
      <c r="A229" s="1" t="n">
        <f aca="false">A228-1</f>
        <v>1264</v>
      </c>
      <c r="B229" s="1" t="n">
        <f aca="false">B228-1</f>
        <v>971</v>
      </c>
      <c r="C229" s="1" t="n">
        <f aca="false">C228</f>
        <v>5</v>
      </c>
      <c r="D229" s="1" t="n">
        <f aca="false">COUNT(F229:Q229)</f>
        <v>5</v>
      </c>
      <c r="E229" s="1" t="n">
        <f aca="false">C229-D229</f>
        <v>0</v>
      </c>
      <c r="H229" s="6"/>
      <c r="I229" s="6" t="n">
        <f aca="false">I228</f>
        <v>1</v>
      </c>
      <c r="J229" s="6" t="n">
        <f aca="false">J228</f>
        <v>1</v>
      </c>
      <c r="K229" s="6" t="n">
        <f aca="false">K228</f>
        <v>1</v>
      </c>
      <c r="L229" s="6" t="n">
        <v>1</v>
      </c>
      <c r="M229" s="6"/>
      <c r="N229" s="6"/>
      <c r="O229" s="6"/>
      <c r="P229" s="6"/>
      <c r="Q229" s="6" t="n">
        <f aca="false">Q228</f>
        <v>1</v>
      </c>
      <c r="R229" s="10"/>
    </row>
    <row r="230" customFormat="false" ht="12.85" hidden="false" customHeight="false" outlineLevel="0" collapsed="false">
      <c r="A230" s="1" t="n">
        <f aca="false">A229-1</f>
        <v>1263</v>
      </c>
      <c r="B230" s="1" t="n">
        <f aca="false">B229-1</f>
        <v>970</v>
      </c>
      <c r="C230" s="1" t="n">
        <f aca="false">C229</f>
        <v>5</v>
      </c>
      <c r="D230" s="1" t="n">
        <f aca="false">COUNT(F230:Q230)</f>
        <v>5</v>
      </c>
      <c r="E230" s="1" t="n">
        <f aca="false">C230-D230</f>
        <v>0</v>
      </c>
      <c r="H230" s="6"/>
      <c r="I230" s="6" t="n">
        <f aca="false">I229</f>
        <v>1</v>
      </c>
      <c r="J230" s="6" t="n">
        <f aca="false">J229</f>
        <v>1</v>
      </c>
      <c r="K230" s="6" t="n">
        <f aca="false">K229</f>
        <v>1</v>
      </c>
      <c r="L230" s="6" t="n">
        <v>1</v>
      </c>
      <c r="M230" s="6"/>
      <c r="N230" s="6"/>
      <c r="O230" s="6"/>
      <c r="P230" s="6"/>
      <c r="Q230" s="6" t="n">
        <f aca="false">Q229</f>
        <v>1</v>
      </c>
      <c r="R230" s="10"/>
    </row>
    <row r="231" customFormat="false" ht="12.85" hidden="false" customHeight="false" outlineLevel="0" collapsed="false">
      <c r="A231" s="1" t="n">
        <f aca="false">A230-1</f>
        <v>1262</v>
      </c>
      <c r="B231" s="1" t="n">
        <f aca="false">B230-1</f>
        <v>969</v>
      </c>
      <c r="C231" s="1" t="n">
        <f aca="false">C230</f>
        <v>5</v>
      </c>
      <c r="D231" s="1" t="n">
        <f aca="false">COUNT(F231:Q231)</f>
        <v>5</v>
      </c>
      <c r="E231" s="1" t="n">
        <f aca="false">C231-D231</f>
        <v>0</v>
      </c>
      <c r="H231" s="6"/>
      <c r="I231" s="6" t="n">
        <f aca="false">I230</f>
        <v>1</v>
      </c>
      <c r="J231" s="6" t="n">
        <f aca="false">J230</f>
        <v>1</v>
      </c>
      <c r="K231" s="6" t="n">
        <f aca="false">K230</f>
        <v>1</v>
      </c>
      <c r="L231" s="6" t="n">
        <v>1</v>
      </c>
      <c r="M231" s="6"/>
      <c r="N231" s="6"/>
      <c r="O231" s="6"/>
      <c r="P231" s="6"/>
      <c r="Q231" s="6" t="n">
        <f aca="false">Q230</f>
        <v>1</v>
      </c>
      <c r="R231" s="10"/>
    </row>
    <row r="232" customFormat="false" ht="12.85" hidden="false" customHeight="false" outlineLevel="0" collapsed="false">
      <c r="A232" s="1" t="n">
        <f aca="false">A231-1</f>
        <v>1261</v>
      </c>
      <c r="B232" s="1" t="n">
        <f aca="false">B231-1</f>
        <v>968</v>
      </c>
      <c r="C232" s="1" t="n">
        <f aca="false">C231</f>
        <v>5</v>
      </c>
      <c r="D232" s="1" t="n">
        <f aca="false">COUNT(F232:Q232)</f>
        <v>5</v>
      </c>
      <c r="E232" s="1" t="n">
        <f aca="false">C232-D232</f>
        <v>0</v>
      </c>
      <c r="H232" s="6"/>
      <c r="I232" s="6" t="n">
        <f aca="false">I231</f>
        <v>1</v>
      </c>
      <c r="J232" s="6" t="n">
        <f aca="false">J231</f>
        <v>1</v>
      </c>
      <c r="K232" s="6" t="n">
        <f aca="false">K231</f>
        <v>1</v>
      </c>
      <c r="L232" s="6" t="n">
        <v>1</v>
      </c>
      <c r="M232" s="6"/>
      <c r="N232" s="6"/>
      <c r="O232" s="6"/>
      <c r="P232" s="6"/>
      <c r="Q232" s="6" t="n">
        <f aca="false">Q231</f>
        <v>1</v>
      </c>
      <c r="R232" s="10"/>
    </row>
    <row r="233" customFormat="false" ht="12.85" hidden="false" customHeight="false" outlineLevel="0" collapsed="false">
      <c r="A233" s="1" t="n">
        <f aca="false">A232-1</f>
        <v>1260</v>
      </c>
      <c r="B233" s="1" t="n">
        <f aca="false">B232-1</f>
        <v>967</v>
      </c>
      <c r="C233" s="1" t="n">
        <f aca="false">C232</f>
        <v>5</v>
      </c>
      <c r="D233" s="1" t="n">
        <f aca="false">COUNT(F233:Q233)</f>
        <v>5</v>
      </c>
      <c r="E233" s="1" t="n">
        <f aca="false">C233-D233</f>
        <v>0</v>
      </c>
      <c r="H233" s="6"/>
      <c r="I233" s="6" t="n">
        <f aca="false">I232</f>
        <v>1</v>
      </c>
      <c r="J233" s="6" t="n">
        <f aca="false">J232</f>
        <v>1</v>
      </c>
      <c r="K233" s="6" t="n">
        <f aca="false">K232</f>
        <v>1</v>
      </c>
      <c r="L233" s="6" t="n">
        <v>1</v>
      </c>
      <c r="M233" s="6"/>
      <c r="N233" s="6"/>
      <c r="O233" s="6"/>
      <c r="P233" s="6"/>
      <c r="Q233" s="6" t="n">
        <f aca="false">Q232</f>
        <v>1</v>
      </c>
      <c r="R233" s="10"/>
    </row>
    <row r="234" customFormat="false" ht="12.85" hidden="false" customHeight="false" outlineLevel="0" collapsed="false">
      <c r="A234" s="1" t="n">
        <f aca="false">A233-1</f>
        <v>1259</v>
      </c>
      <c r="B234" s="1" t="n">
        <f aca="false">B233-1</f>
        <v>966</v>
      </c>
      <c r="C234" s="1" t="n">
        <f aca="false">C233</f>
        <v>5</v>
      </c>
      <c r="D234" s="1" t="n">
        <f aca="false">COUNT(F234:Q234)</f>
        <v>5</v>
      </c>
      <c r="E234" s="1" t="n">
        <f aca="false">C234-D234</f>
        <v>0</v>
      </c>
      <c r="H234" s="6"/>
      <c r="I234" s="6" t="n">
        <f aca="false">I233</f>
        <v>1</v>
      </c>
      <c r="J234" s="6" t="n">
        <f aca="false">J233</f>
        <v>1</v>
      </c>
      <c r="K234" s="6" t="n">
        <f aca="false">K233</f>
        <v>1</v>
      </c>
      <c r="L234" s="6" t="n">
        <v>1</v>
      </c>
      <c r="M234" s="6"/>
      <c r="N234" s="6"/>
      <c r="O234" s="6"/>
      <c r="P234" s="6"/>
      <c r="Q234" s="6" t="n">
        <f aca="false">Q233</f>
        <v>1</v>
      </c>
      <c r="R234" s="10"/>
    </row>
    <row r="235" customFormat="false" ht="12.85" hidden="false" customHeight="false" outlineLevel="0" collapsed="false">
      <c r="A235" s="1" t="n">
        <f aca="false">A234-1</f>
        <v>1258</v>
      </c>
      <c r="B235" s="1" t="n">
        <f aca="false">B234-1</f>
        <v>965</v>
      </c>
      <c r="C235" s="1" t="n">
        <f aca="false">C234</f>
        <v>5</v>
      </c>
      <c r="D235" s="1" t="n">
        <f aca="false">COUNT(F235:Q235)</f>
        <v>5</v>
      </c>
      <c r="E235" s="1" t="n">
        <f aca="false">C235-D235</f>
        <v>0</v>
      </c>
      <c r="H235" s="6"/>
      <c r="I235" s="6" t="n">
        <f aca="false">I234</f>
        <v>1</v>
      </c>
      <c r="J235" s="6" t="n">
        <f aca="false">J234</f>
        <v>1</v>
      </c>
      <c r="K235" s="6" t="n">
        <f aca="false">K234</f>
        <v>1</v>
      </c>
      <c r="L235" s="6" t="n">
        <v>1</v>
      </c>
      <c r="M235" s="6"/>
      <c r="N235" s="6"/>
      <c r="O235" s="6"/>
      <c r="P235" s="6"/>
      <c r="Q235" s="6" t="n">
        <f aca="false">Q234</f>
        <v>1</v>
      </c>
      <c r="R235" s="10"/>
    </row>
    <row r="236" customFormat="false" ht="12.85" hidden="false" customHeight="false" outlineLevel="0" collapsed="false">
      <c r="A236" s="1" t="n">
        <f aca="false">A235-1</f>
        <v>1257</v>
      </c>
      <c r="B236" s="1" t="n">
        <f aca="false">B235-1</f>
        <v>964</v>
      </c>
      <c r="C236" s="1" t="n">
        <f aca="false">C235</f>
        <v>5</v>
      </c>
      <c r="D236" s="1" t="n">
        <f aca="false">COUNT(F236:Q236)</f>
        <v>5</v>
      </c>
      <c r="E236" s="1" t="n">
        <f aca="false">C236-D236</f>
        <v>0</v>
      </c>
      <c r="H236" s="6"/>
      <c r="I236" s="6" t="n">
        <f aca="false">I235</f>
        <v>1</v>
      </c>
      <c r="J236" s="6" t="n">
        <f aca="false">J235</f>
        <v>1</v>
      </c>
      <c r="K236" s="6" t="n">
        <f aca="false">K235</f>
        <v>1</v>
      </c>
      <c r="L236" s="6" t="n">
        <v>1</v>
      </c>
      <c r="M236" s="6"/>
      <c r="N236" s="6"/>
      <c r="O236" s="6"/>
      <c r="P236" s="6"/>
      <c r="Q236" s="6" t="n">
        <f aca="false">Q235</f>
        <v>1</v>
      </c>
      <c r="R236" s="10"/>
    </row>
    <row r="237" customFormat="false" ht="12.85" hidden="false" customHeight="false" outlineLevel="0" collapsed="false">
      <c r="A237" s="1" t="n">
        <f aca="false">A236-1</f>
        <v>1256</v>
      </c>
      <c r="B237" s="1" t="n">
        <f aca="false">B236-1</f>
        <v>963</v>
      </c>
      <c r="C237" s="1" t="n">
        <f aca="false">C236</f>
        <v>5</v>
      </c>
      <c r="D237" s="1" t="n">
        <f aca="false">COUNT(F237:Q237)</f>
        <v>5</v>
      </c>
      <c r="E237" s="1" t="n">
        <f aca="false">C237-D237</f>
        <v>0</v>
      </c>
      <c r="H237" s="6"/>
      <c r="I237" s="6" t="n">
        <f aca="false">I236</f>
        <v>1</v>
      </c>
      <c r="J237" s="6" t="n">
        <f aca="false">J236</f>
        <v>1</v>
      </c>
      <c r="K237" s="6" t="n">
        <f aca="false">K236</f>
        <v>1</v>
      </c>
      <c r="L237" s="6" t="n">
        <v>1</v>
      </c>
      <c r="M237" s="6"/>
      <c r="N237" s="6"/>
      <c r="O237" s="6"/>
      <c r="P237" s="6"/>
      <c r="Q237" s="6" t="n">
        <f aca="false">Q236</f>
        <v>1</v>
      </c>
      <c r="R237" s="10"/>
    </row>
    <row r="238" customFormat="false" ht="12.85" hidden="false" customHeight="false" outlineLevel="0" collapsed="false">
      <c r="A238" s="1" t="n">
        <f aca="false">A237-1</f>
        <v>1255</v>
      </c>
      <c r="B238" s="1" t="n">
        <f aca="false">B237-1</f>
        <v>962</v>
      </c>
      <c r="C238" s="1" t="n">
        <f aca="false">C237</f>
        <v>5</v>
      </c>
      <c r="D238" s="1" t="n">
        <f aca="false">COUNT(F238:Q238)</f>
        <v>5</v>
      </c>
      <c r="E238" s="1" t="n">
        <f aca="false">C238-D238</f>
        <v>0</v>
      </c>
      <c r="H238" s="6"/>
      <c r="I238" s="6" t="n">
        <f aca="false">I237</f>
        <v>1</v>
      </c>
      <c r="J238" s="6" t="n">
        <f aca="false">J237</f>
        <v>1</v>
      </c>
      <c r="K238" s="6" t="n">
        <f aca="false">K237</f>
        <v>1</v>
      </c>
      <c r="L238" s="6" t="n">
        <v>1</v>
      </c>
      <c r="M238" s="6"/>
      <c r="N238" s="6"/>
      <c r="O238" s="6"/>
      <c r="P238" s="6"/>
      <c r="Q238" s="6" t="n">
        <f aca="false">Q237</f>
        <v>1</v>
      </c>
      <c r="R238" s="10"/>
    </row>
    <row r="239" customFormat="false" ht="12.85" hidden="false" customHeight="false" outlineLevel="0" collapsed="false">
      <c r="A239" s="1" t="n">
        <f aca="false">A238-1</f>
        <v>1254</v>
      </c>
      <c r="B239" s="1" t="n">
        <f aca="false">B238-1</f>
        <v>961</v>
      </c>
      <c r="C239" s="1" t="n">
        <f aca="false">C238</f>
        <v>5</v>
      </c>
      <c r="D239" s="1" t="n">
        <f aca="false">COUNT(F239:Q239)</f>
        <v>5</v>
      </c>
      <c r="E239" s="1" t="n">
        <f aca="false">C239-D239</f>
        <v>0</v>
      </c>
      <c r="H239" s="6"/>
      <c r="I239" s="6" t="n">
        <f aca="false">I238</f>
        <v>1</v>
      </c>
      <c r="J239" s="6" t="n">
        <f aca="false">J238</f>
        <v>1</v>
      </c>
      <c r="K239" s="6" t="n">
        <f aca="false">K238</f>
        <v>1</v>
      </c>
      <c r="L239" s="6" t="n">
        <v>1</v>
      </c>
      <c r="M239" s="6"/>
      <c r="N239" s="6"/>
      <c r="O239" s="6"/>
      <c r="P239" s="6"/>
      <c r="Q239" s="6" t="n">
        <f aca="false">Q238</f>
        <v>1</v>
      </c>
      <c r="R239" s="10"/>
    </row>
    <row r="240" customFormat="false" ht="12.85" hidden="false" customHeight="false" outlineLevel="0" collapsed="false">
      <c r="A240" s="1" t="n">
        <f aca="false">A239-1</f>
        <v>1253</v>
      </c>
      <c r="B240" s="1" t="n">
        <f aca="false">B239-1</f>
        <v>960</v>
      </c>
      <c r="C240" s="1" t="n">
        <f aca="false">C239</f>
        <v>5</v>
      </c>
      <c r="D240" s="1" t="n">
        <f aca="false">COUNT(F240:Q240)</f>
        <v>5</v>
      </c>
      <c r="E240" s="1" t="n">
        <f aca="false">C240-D240</f>
        <v>0</v>
      </c>
      <c r="H240" s="6"/>
      <c r="I240" s="6" t="n">
        <f aca="false">I239</f>
        <v>1</v>
      </c>
      <c r="J240" s="6" t="n">
        <f aca="false">J239</f>
        <v>1</v>
      </c>
      <c r="K240" s="6" t="n">
        <f aca="false">K239</f>
        <v>1</v>
      </c>
      <c r="L240" s="6" t="n">
        <v>1</v>
      </c>
      <c r="M240" s="6"/>
      <c r="N240" s="6"/>
      <c r="O240" s="6"/>
      <c r="P240" s="6"/>
      <c r="Q240" s="6" t="n">
        <f aca="false">Q239</f>
        <v>1</v>
      </c>
      <c r="R240" s="10"/>
    </row>
    <row r="241" customFormat="false" ht="12.85" hidden="false" customHeight="false" outlineLevel="0" collapsed="false">
      <c r="A241" s="1" t="n">
        <f aca="false">A240-1</f>
        <v>1252</v>
      </c>
      <c r="B241" s="1" t="n">
        <f aca="false">B240-1</f>
        <v>959</v>
      </c>
      <c r="C241" s="1" t="n">
        <f aca="false">C240</f>
        <v>5</v>
      </c>
      <c r="D241" s="1" t="n">
        <f aca="false">COUNT(F241:Q241)</f>
        <v>5</v>
      </c>
      <c r="E241" s="1" t="n">
        <f aca="false">C241-D241</f>
        <v>0</v>
      </c>
      <c r="H241" s="6"/>
      <c r="I241" s="6" t="n">
        <f aca="false">I240</f>
        <v>1</v>
      </c>
      <c r="J241" s="6" t="n">
        <f aca="false">J240</f>
        <v>1</v>
      </c>
      <c r="K241" s="6" t="n">
        <f aca="false">K240</f>
        <v>1</v>
      </c>
      <c r="L241" s="6" t="n">
        <v>1</v>
      </c>
      <c r="M241" s="6"/>
      <c r="N241" s="6"/>
      <c r="O241" s="6"/>
      <c r="P241" s="6"/>
      <c r="Q241" s="6" t="n">
        <f aca="false">Q240</f>
        <v>1</v>
      </c>
      <c r="R241" s="10"/>
    </row>
    <row r="242" customFormat="false" ht="12.85" hidden="false" customHeight="false" outlineLevel="0" collapsed="false">
      <c r="A242" s="1" t="n">
        <f aca="false">A241-1</f>
        <v>1251</v>
      </c>
      <c r="B242" s="1" t="n">
        <f aca="false">B241-1</f>
        <v>958</v>
      </c>
      <c r="C242" s="1" t="n">
        <f aca="false">C241</f>
        <v>5</v>
      </c>
      <c r="D242" s="1" t="n">
        <f aca="false">COUNT(F242:Q242)</f>
        <v>5</v>
      </c>
      <c r="E242" s="1" t="n">
        <f aca="false">C242-D242</f>
        <v>0</v>
      </c>
      <c r="H242" s="6"/>
      <c r="I242" s="6" t="n">
        <f aca="false">I241</f>
        <v>1</v>
      </c>
      <c r="J242" s="6" t="n">
        <f aca="false">J241</f>
        <v>1</v>
      </c>
      <c r="K242" s="6" t="n">
        <f aca="false">K241</f>
        <v>1</v>
      </c>
      <c r="L242" s="6" t="n">
        <v>1</v>
      </c>
      <c r="M242" s="6"/>
      <c r="N242" s="6"/>
      <c r="O242" s="6"/>
      <c r="P242" s="6"/>
      <c r="Q242" s="6" t="n">
        <f aca="false">Q241</f>
        <v>1</v>
      </c>
      <c r="R242" s="10"/>
    </row>
    <row r="243" customFormat="false" ht="12.85" hidden="false" customHeight="false" outlineLevel="0" collapsed="false">
      <c r="A243" s="1" t="n">
        <f aca="false">A242-1</f>
        <v>1250</v>
      </c>
      <c r="B243" s="1" t="n">
        <f aca="false">B242-1</f>
        <v>957</v>
      </c>
      <c r="C243" s="1" t="n">
        <f aca="false">C242</f>
        <v>5</v>
      </c>
      <c r="D243" s="1" t="n">
        <f aca="false">COUNT(F243:Q243)</f>
        <v>5</v>
      </c>
      <c r="E243" s="1" t="n">
        <f aca="false">C243-D243</f>
        <v>0</v>
      </c>
      <c r="H243" s="6"/>
      <c r="I243" s="6" t="n">
        <f aca="false">I242</f>
        <v>1</v>
      </c>
      <c r="J243" s="6" t="n">
        <f aca="false">J242</f>
        <v>1</v>
      </c>
      <c r="K243" s="6" t="n">
        <f aca="false">K242</f>
        <v>1</v>
      </c>
      <c r="L243" s="6" t="n">
        <v>1</v>
      </c>
      <c r="M243" s="6"/>
      <c r="N243" s="6"/>
      <c r="O243" s="6"/>
      <c r="P243" s="6"/>
      <c r="Q243" s="6" t="n">
        <f aca="false">Q242</f>
        <v>1</v>
      </c>
      <c r="R243" s="10"/>
    </row>
    <row r="244" customFormat="false" ht="12.85" hidden="false" customHeight="false" outlineLevel="0" collapsed="false">
      <c r="A244" s="1" t="n">
        <f aca="false">A243-1</f>
        <v>1249</v>
      </c>
      <c r="B244" s="1" t="n">
        <f aca="false">B243-1</f>
        <v>956</v>
      </c>
      <c r="C244" s="1" t="n">
        <f aca="false">C243</f>
        <v>5</v>
      </c>
      <c r="D244" s="1" t="n">
        <f aca="false">COUNT(F244:Q244)</f>
        <v>5</v>
      </c>
      <c r="E244" s="1" t="n">
        <f aca="false">C244-D244</f>
        <v>0</v>
      </c>
      <c r="H244" s="6"/>
      <c r="I244" s="6" t="n">
        <f aca="false">I243</f>
        <v>1</v>
      </c>
      <c r="J244" s="6" t="n">
        <f aca="false">J243</f>
        <v>1</v>
      </c>
      <c r="K244" s="6" t="n">
        <f aca="false">K243</f>
        <v>1</v>
      </c>
      <c r="L244" s="6" t="n">
        <v>1</v>
      </c>
      <c r="M244" s="6"/>
      <c r="N244" s="6"/>
      <c r="O244" s="6"/>
      <c r="P244" s="6"/>
      <c r="Q244" s="6" t="n">
        <f aca="false">Q243</f>
        <v>1</v>
      </c>
      <c r="R244" s="10"/>
    </row>
    <row r="245" customFormat="false" ht="12.85" hidden="false" customHeight="false" outlineLevel="0" collapsed="false">
      <c r="A245" s="1" t="n">
        <f aca="false">A244-1</f>
        <v>1248</v>
      </c>
      <c r="B245" s="1" t="n">
        <f aca="false">B244-1</f>
        <v>955</v>
      </c>
      <c r="C245" s="1" t="n">
        <f aca="false">C244</f>
        <v>5</v>
      </c>
      <c r="D245" s="1" t="n">
        <f aca="false">COUNT(F245:Q245)</f>
        <v>5</v>
      </c>
      <c r="E245" s="1" t="n">
        <f aca="false">C245-D245</f>
        <v>0</v>
      </c>
      <c r="H245" s="6"/>
      <c r="I245" s="6" t="n">
        <f aca="false">I244</f>
        <v>1</v>
      </c>
      <c r="J245" s="6" t="n">
        <f aca="false">J244</f>
        <v>1</v>
      </c>
      <c r="K245" s="6" t="n">
        <f aca="false">K244</f>
        <v>1</v>
      </c>
      <c r="L245" s="6" t="n">
        <v>1</v>
      </c>
      <c r="M245" s="6"/>
      <c r="N245" s="6"/>
      <c r="O245" s="6"/>
      <c r="P245" s="6"/>
      <c r="Q245" s="6" t="n">
        <f aca="false">Q244</f>
        <v>1</v>
      </c>
      <c r="R245" s="10"/>
    </row>
    <row r="246" customFormat="false" ht="12.85" hidden="false" customHeight="false" outlineLevel="0" collapsed="false">
      <c r="A246" s="1" t="n">
        <f aca="false">A245-1</f>
        <v>1247</v>
      </c>
      <c r="B246" s="1" t="n">
        <f aca="false">B245-1</f>
        <v>954</v>
      </c>
      <c r="C246" s="1" t="n">
        <f aca="false">C245</f>
        <v>5</v>
      </c>
      <c r="D246" s="1" t="n">
        <f aca="false">COUNT(F246:Q246)</f>
        <v>5</v>
      </c>
      <c r="E246" s="1" t="n">
        <f aca="false">C246-D246</f>
        <v>0</v>
      </c>
      <c r="H246" s="6"/>
      <c r="I246" s="6" t="n">
        <f aca="false">I245</f>
        <v>1</v>
      </c>
      <c r="J246" s="6" t="n">
        <f aca="false">J245</f>
        <v>1</v>
      </c>
      <c r="K246" s="6" t="n">
        <f aca="false">K245</f>
        <v>1</v>
      </c>
      <c r="L246" s="6" t="n">
        <v>1</v>
      </c>
      <c r="M246" s="6"/>
      <c r="N246" s="6"/>
      <c r="O246" s="6"/>
      <c r="P246" s="6"/>
      <c r="Q246" s="6" t="n">
        <f aca="false">Q245</f>
        <v>1</v>
      </c>
      <c r="R246" s="10"/>
    </row>
    <row r="247" customFormat="false" ht="12.85" hidden="false" customHeight="false" outlineLevel="0" collapsed="false">
      <c r="A247" s="1" t="n">
        <f aca="false">A246-1</f>
        <v>1246</v>
      </c>
      <c r="B247" s="1" t="n">
        <f aca="false">B246-1</f>
        <v>953</v>
      </c>
      <c r="C247" s="1" t="n">
        <f aca="false">C246</f>
        <v>5</v>
      </c>
      <c r="D247" s="1" t="n">
        <f aca="false">COUNT(F247:Q247)</f>
        <v>5</v>
      </c>
      <c r="E247" s="1" t="n">
        <f aca="false">C247-D247</f>
        <v>0</v>
      </c>
      <c r="H247" s="6"/>
      <c r="I247" s="6" t="n">
        <f aca="false">I246</f>
        <v>1</v>
      </c>
      <c r="J247" s="6" t="n">
        <f aca="false">J246</f>
        <v>1</v>
      </c>
      <c r="K247" s="6" t="n">
        <f aca="false">K246</f>
        <v>1</v>
      </c>
      <c r="L247" s="6" t="n">
        <v>1</v>
      </c>
      <c r="M247" s="6"/>
      <c r="N247" s="6"/>
      <c r="O247" s="6"/>
      <c r="P247" s="6"/>
      <c r="Q247" s="6" t="n">
        <f aca="false">Q246</f>
        <v>1</v>
      </c>
      <c r="R247" s="10"/>
    </row>
    <row r="248" customFormat="false" ht="12.85" hidden="false" customHeight="false" outlineLevel="0" collapsed="false">
      <c r="A248" s="1" t="n">
        <f aca="false">A247-1</f>
        <v>1245</v>
      </c>
      <c r="B248" s="1" t="n">
        <f aca="false">B247-1</f>
        <v>952</v>
      </c>
      <c r="C248" s="1" t="n">
        <f aca="false">C247</f>
        <v>5</v>
      </c>
      <c r="D248" s="1" t="n">
        <f aca="false">COUNT(F248:Q248)</f>
        <v>5</v>
      </c>
      <c r="E248" s="1" t="n">
        <f aca="false">C248-D248</f>
        <v>0</v>
      </c>
      <c r="H248" s="6"/>
      <c r="I248" s="6" t="n">
        <f aca="false">I247</f>
        <v>1</v>
      </c>
      <c r="J248" s="6" t="n">
        <f aca="false">J247</f>
        <v>1</v>
      </c>
      <c r="K248" s="6" t="n">
        <f aca="false">K247</f>
        <v>1</v>
      </c>
      <c r="L248" s="6" t="n">
        <v>1</v>
      </c>
      <c r="M248" s="6"/>
      <c r="N248" s="6"/>
      <c r="O248" s="6"/>
      <c r="P248" s="6"/>
      <c r="Q248" s="6" t="n">
        <f aca="false">Q247</f>
        <v>1</v>
      </c>
      <c r="R248" s="10"/>
    </row>
    <row r="249" customFormat="false" ht="12.85" hidden="false" customHeight="false" outlineLevel="0" collapsed="false">
      <c r="A249" s="1" t="n">
        <f aca="false">A248-1</f>
        <v>1244</v>
      </c>
      <c r="B249" s="1" t="n">
        <f aca="false">B248-1</f>
        <v>951</v>
      </c>
      <c r="C249" s="1" t="n">
        <f aca="false">C248</f>
        <v>5</v>
      </c>
      <c r="D249" s="1" t="n">
        <f aca="false">COUNT(F249:Q249)</f>
        <v>5</v>
      </c>
      <c r="E249" s="1" t="n">
        <f aca="false">C249-D249</f>
        <v>0</v>
      </c>
      <c r="H249" s="6"/>
      <c r="I249" s="6" t="n">
        <f aca="false">I248</f>
        <v>1</v>
      </c>
      <c r="J249" s="6" t="n">
        <f aca="false">J248</f>
        <v>1</v>
      </c>
      <c r="K249" s="6" t="n">
        <f aca="false">K248</f>
        <v>1</v>
      </c>
      <c r="L249" s="6" t="n">
        <v>1</v>
      </c>
      <c r="M249" s="6"/>
      <c r="N249" s="6"/>
      <c r="O249" s="6"/>
      <c r="P249" s="6"/>
      <c r="Q249" s="6" t="n">
        <f aca="false">Q248</f>
        <v>1</v>
      </c>
      <c r="R249" s="10"/>
    </row>
    <row r="250" customFormat="false" ht="12.85" hidden="false" customHeight="false" outlineLevel="0" collapsed="false">
      <c r="A250" s="1" t="n">
        <f aca="false">A249-1</f>
        <v>1243</v>
      </c>
      <c r="B250" s="1" t="n">
        <f aca="false">B249-1</f>
        <v>950</v>
      </c>
      <c r="C250" s="1" t="n">
        <f aca="false">C249</f>
        <v>5</v>
      </c>
      <c r="D250" s="1" t="n">
        <f aca="false">COUNT(F250:Q250)</f>
        <v>5</v>
      </c>
      <c r="E250" s="1" t="n">
        <f aca="false">C250-D250</f>
        <v>0</v>
      </c>
      <c r="H250" s="6"/>
      <c r="I250" s="6" t="n">
        <f aca="false">I249</f>
        <v>1</v>
      </c>
      <c r="J250" s="6" t="n">
        <f aca="false">J249</f>
        <v>1</v>
      </c>
      <c r="K250" s="6" t="n">
        <f aca="false">K249</f>
        <v>1</v>
      </c>
      <c r="L250" s="6" t="n">
        <v>1</v>
      </c>
      <c r="M250" s="6"/>
      <c r="N250" s="6"/>
      <c r="O250" s="6"/>
      <c r="P250" s="6"/>
      <c r="Q250" s="6" t="n">
        <f aca="false">Q249</f>
        <v>1</v>
      </c>
      <c r="R250" s="10"/>
    </row>
    <row r="251" customFormat="false" ht="12.85" hidden="false" customHeight="false" outlineLevel="0" collapsed="false">
      <c r="A251" s="1" t="n">
        <f aca="false">A250-1</f>
        <v>1242</v>
      </c>
      <c r="B251" s="1" t="n">
        <f aca="false">B250-1</f>
        <v>949</v>
      </c>
      <c r="C251" s="1" t="n">
        <f aca="false">C250</f>
        <v>5</v>
      </c>
      <c r="D251" s="1" t="n">
        <f aca="false">COUNT(F251:Q251)</f>
        <v>5</v>
      </c>
      <c r="E251" s="1" t="n">
        <f aca="false">C251-D251</f>
        <v>0</v>
      </c>
      <c r="H251" s="6"/>
      <c r="I251" s="6" t="n">
        <f aca="false">I250</f>
        <v>1</v>
      </c>
      <c r="J251" s="6" t="n">
        <f aca="false">J250</f>
        <v>1</v>
      </c>
      <c r="K251" s="6" t="n">
        <f aca="false">K250</f>
        <v>1</v>
      </c>
      <c r="L251" s="6" t="n">
        <v>1</v>
      </c>
      <c r="M251" s="6"/>
      <c r="N251" s="6"/>
      <c r="O251" s="6"/>
      <c r="P251" s="6"/>
      <c r="Q251" s="6" t="n">
        <f aca="false">Q250</f>
        <v>1</v>
      </c>
      <c r="R251" s="10"/>
    </row>
    <row r="252" customFormat="false" ht="12.85" hidden="false" customHeight="false" outlineLevel="0" collapsed="false">
      <c r="A252" s="1" t="n">
        <f aca="false">A251-1</f>
        <v>1241</v>
      </c>
      <c r="B252" s="1" t="n">
        <f aca="false">B251-1</f>
        <v>948</v>
      </c>
      <c r="C252" s="1" t="n">
        <f aca="false">C251</f>
        <v>5</v>
      </c>
      <c r="D252" s="1" t="n">
        <f aca="false">COUNT(F252:Q252)</f>
        <v>5</v>
      </c>
      <c r="E252" s="1" t="n">
        <f aca="false">C252-D252</f>
        <v>0</v>
      </c>
      <c r="H252" s="6"/>
      <c r="I252" s="6" t="n">
        <f aca="false">I251</f>
        <v>1</v>
      </c>
      <c r="J252" s="6" t="n">
        <f aca="false">J251</f>
        <v>1</v>
      </c>
      <c r="K252" s="6" t="n">
        <f aca="false">K251</f>
        <v>1</v>
      </c>
      <c r="L252" s="6" t="n">
        <v>1</v>
      </c>
      <c r="M252" s="6"/>
      <c r="N252" s="6"/>
      <c r="O252" s="6"/>
      <c r="P252" s="6"/>
      <c r="Q252" s="6" t="n">
        <f aca="false">Q251</f>
        <v>1</v>
      </c>
      <c r="R252" s="10"/>
    </row>
    <row r="253" customFormat="false" ht="12.85" hidden="false" customHeight="false" outlineLevel="0" collapsed="false">
      <c r="A253" s="1" t="n">
        <f aca="false">A252-1</f>
        <v>1240</v>
      </c>
      <c r="B253" s="1" t="n">
        <f aca="false">B252-1</f>
        <v>947</v>
      </c>
      <c r="C253" s="1" t="n">
        <f aca="false">C252</f>
        <v>5</v>
      </c>
      <c r="D253" s="1" t="n">
        <f aca="false">COUNT(F253:Q253)</f>
        <v>5</v>
      </c>
      <c r="E253" s="1" t="n">
        <f aca="false">C253-D253</f>
        <v>0</v>
      </c>
      <c r="H253" s="6"/>
      <c r="I253" s="6" t="n">
        <f aca="false">I252</f>
        <v>1</v>
      </c>
      <c r="J253" s="6" t="n">
        <f aca="false">J252</f>
        <v>1</v>
      </c>
      <c r="K253" s="6" t="n">
        <f aca="false">K252</f>
        <v>1</v>
      </c>
      <c r="L253" s="6" t="n">
        <f aca="false">1</f>
        <v>1</v>
      </c>
      <c r="M253" s="6"/>
      <c r="N253" s="6"/>
      <c r="O253" s="6"/>
      <c r="P253" s="6"/>
      <c r="Q253" s="6" t="n">
        <f aca="false">Q252</f>
        <v>1</v>
      </c>
      <c r="R253" s="10"/>
    </row>
    <row r="254" customFormat="false" ht="12.85" hidden="false" customHeight="false" outlineLevel="0" collapsed="false">
      <c r="A254" s="1" t="n">
        <f aca="false">A253-1</f>
        <v>1239</v>
      </c>
      <c r="B254" s="1" t="n">
        <f aca="false">B253-1</f>
        <v>946</v>
      </c>
      <c r="C254" s="1" t="n">
        <f aca="false">C253</f>
        <v>5</v>
      </c>
      <c r="D254" s="1" t="n">
        <f aca="false">COUNT(F254:Q254)</f>
        <v>5</v>
      </c>
      <c r="E254" s="1" t="n">
        <f aca="false">C254-D254</f>
        <v>0</v>
      </c>
      <c r="H254" s="6"/>
      <c r="I254" s="6" t="n">
        <f aca="false">I253</f>
        <v>1</v>
      </c>
      <c r="J254" s="6" t="n">
        <f aca="false">J253</f>
        <v>1</v>
      </c>
      <c r="K254" s="6" t="n">
        <f aca="false">K253</f>
        <v>1</v>
      </c>
      <c r="L254" s="6" t="n">
        <f aca="false">1</f>
        <v>1</v>
      </c>
      <c r="M254" s="6"/>
      <c r="N254" s="6"/>
      <c r="O254" s="6"/>
      <c r="P254" s="6"/>
      <c r="Q254" s="6" t="n">
        <f aca="false">Q253</f>
        <v>1</v>
      </c>
      <c r="R254" s="10"/>
    </row>
    <row r="255" customFormat="false" ht="12.85" hidden="false" customHeight="false" outlineLevel="0" collapsed="false">
      <c r="A255" s="1" t="n">
        <f aca="false">A254-1</f>
        <v>1238</v>
      </c>
      <c r="B255" s="1" t="n">
        <f aca="false">B254-1</f>
        <v>945</v>
      </c>
      <c r="C255" s="0" t="n">
        <v>4</v>
      </c>
      <c r="D255" s="1" t="n">
        <f aca="false">COUNT(F255:Q255)</f>
        <v>4</v>
      </c>
      <c r="E255" s="1" t="n">
        <f aca="false">C255-D255</f>
        <v>0</v>
      </c>
      <c r="H255" s="6"/>
      <c r="I255" s="6" t="n">
        <f aca="false">I254</f>
        <v>1</v>
      </c>
      <c r="J255" s="6"/>
      <c r="K255" s="6" t="n">
        <f aca="false">K254</f>
        <v>1</v>
      </c>
      <c r="L255" s="6" t="n">
        <f aca="false">1</f>
        <v>1</v>
      </c>
      <c r="M255" s="6"/>
      <c r="N255" s="6"/>
      <c r="O255" s="6"/>
      <c r="P255" s="6"/>
      <c r="Q255" s="6" t="n">
        <f aca="false">Q254</f>
        <v>1</v>
      </c>
      <c r="R255" s="10"/>
    </row>
    <row r="256" customFormat="false" ht="12.85" hidden="false" customHeight="false" outlineLevel="0" collapsed="false">
      <c r="A256" s="1" t="n">
        <f aca="false">A255-1</f>
        <v>1237</v>
      </c>
      <c r="B256" s="1" t="n">
        <f aca="false">B255-1</f>
        <v>944</v>
      </c>
      <c r="C256" s="1" t="n">
        <f aca="false">C255</f>
        <v>4</v>
      </c>
      <c r="D256" s="1" t="n">
        <f aca="false">COUNT(F256:Q256)</f>
        <v>4</v>
      </c>
      <c r="E256" s="1" t="n">
        <f aca="false">C256-D256</f>
        <v>0</v>
      </c>
      <c r="H256" s="6"/>
      <c r="I256" s="6" t="n">
        <f aca="false">I255</f>
        <v>1</v>
      </c>
      <c r="J256" s="6"/>
      <c r="K256" s="6" t="n">
        <f aca="false">K255</f>
        <v>1</v>
      </c>
      <c r="L256" s="6" t="n">
        <f aca="false">1</f>
        <v>1</v>
      </c>
      <c r="M256" s="6"/>
      <c r="N256" s="6"/>
      <c r="O256" s="6"/>
      <c r="P256" s="6"/>
      <c r="Q256" s="6" t="n">
        <f aca="false">Q255</f>
        <v>1</v>
      </c>
      <c r="R256" s="10"/>
    </row>
    <row r="257" customFormat="false" ht="12.85" hidden="false" customHeight="false" outlineLevel="0" collapsed="false">
      <c r="A257" s="1" t="n">
        <f aca="false">A256-1</f>
        <v>1236</v>
      </c>
      <c r="B257" s="1" t="n">
        <f aca="false">B256-1</f>
        <v>943</v>
      </c>
      <c r="C257" s="1" t="n">
        <f aca="false">C256</f>
        <v>4</v>
      </c>
      <c r="D257" s="1" t="n">
        <f aca="false">COUNT(F257:Q257)</f>
        <v>4</v>
      </c>
      <c r="E257" s="1" t="n">
        <f aca="false">C257-D257</f>
        <v>0</v>
      </c>
      <c r="H257" s="6"/>
      <c r="I257" s="6" t="n">
        <f aca="false">I256</f>
        <v>1</v>
      </c>
      <c r="J257" s="6"/>
      <c r="K257" s="6" t="n">
        <f aca="false">K256</f>
        <v>1</v>
      </c>
      <c r="L257" s="6" t="n">
        <f aca="false">1</f>
        <v>1</v>
      </c>
      <c r="M257" s="6"/>
      <c r="N257" s="6"/>
      <c r="O257" s="6"/>
      <c r="P257" s="6"/>
      <c r="Q257" s="6" t="n">
        <f aca="false">Q256</f>
        <v>1</v>
      </c>
      <c r="R257" s="10"/>
    </row>
    <row r="258" customFormat="false" ht="12.85" hidden="false" customHeight="false" outlineLevel="0" collapsed="false">
      <c r="A258" s="1" t="n">
        <f aca="false">A257-1</f>
        <v>1235</v>
      </c>
      <c r="B258" s="1" t="n">
        <f aca="false">B257-1</f>
        <v>942</v>
      </c>
      <c r="C258" s="1" t="n">
        <f aca="false">C257</f>
        <v>4</v>
      </c>
      <c r="D258" s="1" t="n">
        <f aca="false">COUNT(F258:Q258)</f>
        <v>4</v>
      </c>
      <c r="E258" s="1" t="n">
        <f aca="false">C258-D258</f>
        <v>0</v>
      </c>
      <c r="H258" s="6"/>
      <c r="I258" s="6" t="n">
        <f aca="false">I257</f>
        <v>1</v>
      </c>
      <c r="J258" s="6"/>
      <c r="K258" s="6" t="n">
        <f aca="false">K257</f>
        <v>1</v>
      </c>
      <c r="L258" s="6" t="n">
        <f aca="false">1</f>
        <v>1</v>
      </c>
      <c r="M258" s="6"/>
      <c r="N258" s="6"/>
      <c r="O258" s="6"/>
      <c r="P258" s="6"/>
      <c r="Q258" s="6" t="n">
        <f aca="false">Q257</f>
        <v>1</v>
      </c>
      <c r="R258" s="10"/>
    </row>
    <row r="259" customFormat="false" ht="12.85" hidden="false" customHeight="false" outlineLevel="0" collapsed="false">
      <c r="A259" s="1" t="n">
        <f aca="false">A258-1</f>
        <v>1234</v>
      </c>
      <c r="B259" s="1" t="n">
        <f aca="false">B258-1</f>
        <v>941</v>
      </c>
      <c r="C259" s="1" t="n">
        <f aca="false">C258</f>
        <v>4</v>
      </c>
      <c r="D259" s="1" t="n">
        <f aca="false">COUNT(F259:Q259)</f>
        <v>4</v>
      </c>
      <c r="E259" s="1" t="n">
        <f aca="false">C259-D259</f>
        <v>0</v>
      </c>
      <c r="H259" s="6"/>
      <c r="I259" s="6" t="n">
        <f aca="false">I258</f>
        <v>1</v>
      </c>
      <c r="J259" s="6"/>
      <c r="K259" s="6" t="n">
        <f aca="false">K258</f>
        <v>1</v>
      </c>
      <c r="L259" s="6" t="n">
        <f aca="false">1</f>
        <v>1</v>
      </c>
      <c r="M259" s="6"/>
      <c r="N259" s="6"/>
      <c r="O259" s="6"/>
      <c r="P259" s="6"/>
      <c r="Q259" s="6" t="n">
        <f aca="false">Q258</f>
        <v>1</v>
      </c>
      <c r="R259" s="10"/>
    </row>
    <row r="260" customFormat="false" ht="12.85" hidden="false" customHeight="false" outlineLevel="0" collapsed="false">
      <c r="A260" s="1" t="n">
        <f aca="false">A259-1</f>
        <v>1233</v>
      </c>
      <c r="B260" s="1" t="n">
        <f aca="false">B259-1</f>
        <v>940</v>
      </c>
      <c r="C260" s="1" t="n">
        <f aca="false">C259</f>
        <v>4</v>
      </c>
      <c r="D260" s="1" t="n">
        <f aca="false">COUNT(F260:Q260)</f>
        <v>4</v>
      </c>
      <c r="E260" s="1" t="n">
        <f aca="false">C260-D260</f>
        <v>0</v>
      </c>
      <c r="H260" s="6"/>
      <c r="I260" s="6" t="n">
        <f aca="false">I259</f>
        <v>1</v>
      </c>
      <c r="J260" s="6"/>
      <c r="K260" s="6" t="n">
        <f aca="false">K259</f>
        <v>1</v>
      </c>
      <c r="L260" s="6" t="n">
        <f aca="false">1</f>
        <v>1</v>
      </c>
      <c r="M260" s="6"/>
      <c r="N260" s="6"/>
      <c r="O260" s="6"/>
      <c r="P260" s="6"/>
      <c r="Q260" s="6" t="n">
        <f aca="false">Q259</f>
        <v>1</v>
      </c>
      <c r="R260" s="10"/>
    </row>
    <row r="261" customFormat="false" ht="12.85" hidden="false" customHeight="false" outlineLevel="0" collapsed="false">
      <c r="A261" s="1" t="n">
        <f aca="false">A260-1</f>
        <v>1232</v>
      </c>
      <c r="B261" s="1" t="n">
        <f aca="false">B260-1</f>
        <v>939</v>
      </c>
      <c r="C261" s="1" t="n">
        <f aca="false">C260</f>
        <v>4</v>
      </c>
      <c r="D261" s="1" t="n">
        <f aca="false">COUNT(F261:Q261)</f>
        <v>4</v>
      </c>
      <c r="E261" s="1" t="n">
        <f aca="false">C261-D261</f>
        <v>0</v>
      </c>
      <c r="H261" s="6"/>
      <c r="I261" s="6" t="n">
        <f aca="false">I260</f>
        <v>1</v>
      </c>
      <c r="J261" s="6"/>
      <c r="K261" s="6" t="n">
        <f aca="false">K260</f>
        <v>1</v>
      </c>
      <c r="L261" s="6" t="n">
        <f aca="false">1</f>
        <v>1</v>
      </c>
      <c r="M261" s="6"/>
      <c r="N261" s="6"/>
      <c r="O261" s="6"/>
      <c r="P261" s="6"/>
      <c r="Q261" s="6" t="n">
        <f aca="false">Q260</f>
        <v>1</v>
      </c>
      <c r="R261" s="10"/>
    </row>
    <row r="262" customFormat="false" ht="12.85" hidden="false" customHeight="false" outlineLevel="0" collapsed="false">
      <c r="A262" s="1" t="n">
        <f aca="false">A261-1</f>
        <v>1231</v>
      </c>
      <c r="B262" s="1" t="n">
        <f aca="false">B261-1</f>
        <v>938</v>
      </c>
      <c r="C262" s="1" t="n">
        <f aca="false">C261</f>
        <v>4</v>
      </c>
      <c r="D262" s="1" t="n">
        <f aca="false">COUNT(F262:Q262)</f>
        <v>4</v>
      </c>
      <c r="E262" s="1" t="n">
        <f aca="false">C262-D262</f>
        <v>0</v>
      </c>
      <c r="H262" s="6"/>
      <c r="I262" s="6" t="n">
        <f aca="false">I261</f>
        <v>1</v>
      </c>
      <c r="J262" s="6"/>
      <c r="K262" s="6" t="n">
        <f aca="false">K261</f>
        <v>1</v>
      </c>
      <c r="L262" s="6" t="n">
        <f aca="false">1</f>
        <v>1</v>
      </c>
      <c r="M262" s="6"/>
      <c r="N262" s="6"/>
      <c r="O262" s="6"/>
      <c r="P262" s="6"/>
      <c r="Q262" s="6" t="n">
        <f aca="false">Q261</f>
        <v>1</v>
      </c>
      <c r="R262" s="10"/>
    </row>
    <row r="263" customFormat="false" ht="12.85" hidden="false" customHeight="false" outlineLevel="0" collapsed="false">
      <c r="A263" s="1" t="n">
        <f aca="false">A262-1</f>
        <v>1230</v>
      </c>
      <c r="B263" s="1" t="n">
        <f aca="false">B262-1</f>
        <v>937</v>
      </c>
      <c r="C263" s="1" t="n">
        <f aca="false">C262</f>
        <v>4</v>
      </c>
      <c r="D263" s="1" t="n">
        <f aca="false">COUNT(F263:Q263)</f>
        <v>4</v>
      </c>
      <c r="E263" s="1" t="n">
        <f aca="false">C263-D263</f>
        <v>0</v>
      </c>
      <c r="H263" s="6"/>
      <c r="I263" s="6" t="n">
        <f aca="false">I262</f>
        <v>1</v>
      </c>
      <c r="J263" s="6"/>
      <c r="K263" s="6" t="n">
        <f aca="false">K262</f>
        <v>1</v>
      </c>
      <c r="L263" s="6" t="n">
        <f aca="false">1</f>
        <v>1</v>
      </c>
      <c r="M263" s="6"/>
      <c r="N263" s="6"/>
      <c r="O263" s="6"/>
      <c r="P263" s="6"/>
      <c r="Q263" s="6" t="n">
        <f aca="false">Q262</f>
        <v>1</v>
      </c>
      <c r="R263" s="10"/>
    </row>
    <row r="264" customFormat="false" ht="12.85" hidden="false" customHeight="false" outlineLevel="0" collapsed="false">
      <c r="A264" s="1" t="n">
        <f aca="false">A263-1</f>
        <v>1229</v>
      </c>
      <c r="B264" s="1" t="n">
        <f aca="false">B263-1</f>
        <v>936</v>
      </c>
      <c r="C264" s="1" t="n">
        <f aca="false">C263</f>
        <v>4</v>
      </c>
      <c r="D264" s="1" t="n">
        <f aca="false">COUNT(F264:Q264)</f>
        <v>4</v>
      </c>
      <c r="E264" s="1" t="n">
        <f aca="false">C264-D264</f>
        <v>0</v>
      </c>
      <c r="H264" s="6"/>
      <c r="I264" s="6" t="n">
        <f aca="false">I263</f>
        <v>1</v>
      </c>
      <c r="J264" s="6"/>
      <c r="K264" s="6" t="n">
        <f aca="false">K263</f>
        <v>1</v>
      </c>
      <c r="L264" s="6" t="n">
        <f aca="false">1</f>
        <v>1</v>
      </c>
      <c r="M264" s="6"/>
      <c r="N264" s="6"/>
      <c r="O264" s="6"/>
      <c r="P264" s="6"/>
      <c r="Q264" s="6" t="n">
        <f aca="false">Q263</f>
        <v>1</v>
      </c>
      <c r="R264" s="10"/>
    </row>
    <row r="265" customFormat="false" ht="12.85" hidden="false" customHeight="false" outlineLevel="0" collapsed="false">
      <c r="A265" s="1" t="n">
        <f aca="false">A264-1</f>
        <v>1228</v>
      </c>
      <c r="B265" s="1" t="n">
        <f aca="false">B264-1</f>
        <v>935</v>
      </c>
      <c r="C265" s="1" t="n">
        <f aca="false">C264</f>
        <v>4</v>
      </c>
      <c r="D265" s="1" t="n">
        <f aca="false">COUNT(F265:Q265)</f>
        <v>4</v>
      </c>
      <c r="E265" s="1" t="n">
        <f aca="false">C265-D265</f>
        <v>0</v>
      </c>
      <c r="H265" s="6"/>
      <c r="I265" s="6" t="n">
        <f aca="false">I264</f>
        <v>1</v>
      </c>
      <c r="J265" s="6"/>
      <c r="K265" s="6" t="n">
        <f aca="false">K264</f>
        <v>1</v>
      </c>
      <c r="L265" s="6" t="n">
        <f aca="false">1</f>
        <v>1</v>
      </c>
      <c r="M265" s="6"/>
      <c r="N265" s="6"/>
      <c r="O265" s="6"/>
      <c r="P265" s="6"/>
      <c r="Q265" s="6" t="n">
        <f aca="false">Q264</f>
        <v>1</v>
      </c>
      <c r="R265" s="10"/>
    </row>
    <row r="266" customFormat="false" ht="12.85" hidden="false" customHeight="false" outlineLevel="0" collapsed="false">
      <c r="A266" s="1" t="n">
        <f aca="false">A265-1</f>
        <v>1227</v>
      </c>
      <c r="B266" s="1" t="n">
        <f aca="false">B265-1</f>
        <v>934</v>
      </c>
      <c r="C266" s="0" t="n">
        <v>3</v>
      </c>
      <c r="D266" s="1" t="n">
        <f aca="false">COUNT(F266:Q266)</f>
        <v>4</v>
      </c>
      <c r="E266" s="1" t="n">
        <f aca="false">C266-D266</f>
        <v>-1</v>
      </c>
      <c r="H266" s="6"/>
      <c r="I266" s="6" t="n">
        <f aca="false">I265</f>
        <v>1</v>
      </c>
      <c r="J266" s="6"/>
      <c r="K266" s="6" t="n">
        <f aca="false">K265</f>
        <v>1</v>
      </c>
      <c r="L266" s="6" t="n">
        <f aca="false">1</f>
        <v>1</v>
      </c>
      <c r="M266" s="6"/>
      <c r="N266" s="6"/>
      <c r="O266" s="6"/>
      <c r="P266" s="6"/>
      <c r="Q266" s="6" t="n">
        <f aca="false">Q265</f>
        <v>1</v>
      </c>
      <c r="R266" s="7"/>
    </row>
    <row r="267" customFormat="false" ht="12.85" hidden="false" customHeight="false" outlineLevel="0" collapsed="false">
      <c r="A267" s="1" t="n">
        <f aca="false">A266-1</f>
        <v>1226</v>
      </c>
      <c r="B267" s="1" t="n">
        <f aca="false">B266-1</f>
        <v>933</v>
      </c>
      <c r="C267" s="0" t="n">
        <v>2</v>
      </c>
      <c r="D267" s="1" t="n">
        <f aca="false">COUNT(F267:Q267)</f>
        <v>3</v>
      </c>
      <c r="E267" s="1" t="n">
        <f aca="false">C267-D267</f>
        <v>-1</v>
      </c>
      <c r="H267" s="6"/>
      <c r="I267" s="6" t="n">
        <f aca="false">I266</f>
        <v>1</v>
      </c>
      <c r="J267" s="6"/>
      <c r="K267" s="6" t="n">
        <f aca="false">K266</f>
        <v>1</v>
      </c>
      <c r="L267" s="6" t="n">
        <f aca="false">1</f>
        <v>1</v>
      </c>
      <c r="M267" s="6"/>
      <c r="N267" s="6"/>
      <c r="O267" s="6"/>
      <c r="P267" s="6"/>
      <c r="Q267" s="6"/>
      <c r="R267" s="7"/>
    </row>
    <row r="268" customFormat="false" ht="12.85" hidden="false" customHeight="false" outlineLevel="0" collapsed="false">
      <c r="A268" s="1" t="n">
        <f aca="false">A267-1</f>
        <v>1225</v>
      </c>
      <c r="B268" s="1" t="n">
        <f aca="false">B267-1</f>
        <v>932</v>
      </c>
      <c r="C268" s="1" t="n">
        <f aca="false">C267</f>
        <v>2</v>
      </c>
      <c r="D268" s="1" t="n">
        <f aca="false">COUNT(F268:Q268)</f>
        <v>3</v>
      </c>
      <c r="E268" s="1" t="n">
        <f aca="false">C268-D268</f>
        <v>-1</v>
      </c>
      <c r="H268" s="6"/>
      <c r="I268" s="6" t="n">
        <f aca="false">I267</f>
        <v>1</v>
      </c>
      <c r="J268" s="6"/>
      <c r="K268" s="6" t="n">
        <f aca="false">K267</f>
        <v>1</v>
      </c>
      <c r="L268" s="6" t="n">
        <f aca="false">1</f>
        <v>1</v>
      </c>
      <c r="M268" s="6"/>
      <c r="N268" s="6"/>
      <c r="O268" s="6"/>
      <c r="P268" s="6"/>
      <c r="Q268" s="6"/>
      <c r="R268" s="7"/>
    </row>
    <row r="269" customFormat="false" ht="12.85" hidden="false" customHeight="false" outlineLevel="0" collapsed="false">
      <c r="A269" s="1" t="n">
        <f aca="false">A268-1</f>
        <v>1224</v>
      </c>
      <c r="B269" s="1" t="n">
        <f aca="false">B268-1</f>
        <v>931</v>
      </c>
      <c r="C269" s="1" t="n">
        <f aca="false">C268</f>
        <v>2</v>
      </c>
      <c r="D269" s="1" t="n">
        <f aca="false">COUNT(F269:Q269)</f>
        <v>3</v>
      </c>
      <c r="E269" s="1" t="n">
        <f aca="false">C269-D269</f>
        <v>-1</v>
      </c>
      <c r="H269" s="6"/>
      <c r="I269" s="6" t="n">
        <f aca="false">I268</f>
        <v>1</v>
      </c>
      <c r="J269" s="6"/>
      <c r="K269" s="6" t="n">
        <f aca="false">K268</f>
        <v>1</v>
      </c>
      <c r="L269" s="6" t="n">
        <f aca="false">1</f>
        <v>1</v>
      </c>
      <c r="M269" s="6"/>
      <c r="N269" s="6"/>
      <c r="O269" s="6"/>
      <c r="P269" s="6"/>
      <c r="Q269" s="6"/>
      <c r="R269" s="7"/>
    </row>
    <row r="270" customFormat="false" ht="12.85" hidden="false" customHeight="false" outlineLevel="0" collapsed="false">
      <c r="A270" s="1" t="n">
        <f aca="false">A269-1</f>
        <v>1223</v>
      </c>
      <c r="B270" s="1" t="n">
        <f aca="false">B269-1</f>
        <v>930</v>
      </c>
      <c r="C270" s="1" t="n">
        <f aca="false">C269</f>
        <v>2</v>
      </c>
      <c r="D270" s="1" t="n">
        <f aca="false">COUNT(F270:Q270)</f>
        <v>3</v>
      </c>
      <c r="E270" s="1" t="n">
        <f aca="false">C270-D270</f>
        <v>-1</v>
      </c>
      <c r="H270" s="6"/>
      <c r="I270" s="6" t="n">
        <f aca="false">I269</f>
        <v>1</v>
      </c>
      <c r="J270" s="6"/>
      <c r="K270" s="6" t="n">
        <f aca="false">K269</f>
        <v>1</v>
      </c>
      <c r="L270" s="6" t="n">
        <f aca="false">1</f>
        <v>1</v>
      </c>
      <c r="M270" s="6"/>
      <c r="N270" s="6"/>
      <c r="O270" s="6"/>
      <c r="P270" s="6"/>
      <c r="Q270" s="6"/>
      <c r="R270" s="7"/>
    </row>
    <row r="271" customFormat="false" ht="12.85" hidden="false" customHeight="false" outlineLevel="0" collapsed="false">
      <c r="A271" s="1" t="n">
        <f aca="false">A270-1</f>
        <v>1222</v>
      </c>
      <c r="B271" s="1" t="n">
        <f aca="false">B270-1</f>
        <v>929</v>
      </c>
      <c r="C271" s="1" t="n">
        <f aca="false">C270</f>
        <v>2</v>
      </c>
      <c r="D271" s="1" t="n">
        <f aca="false">COUNT(F271:Q271)</f>
        <v>3</v>
      </c>
      <c r="E271" s="1" t="n">
        <f aca="false">C271-D271</f>
        <v>-1</v>
      </c>
      <c r="H271" s="6"/>
      <c r="I271" s="6" t="n">
        <f aca="false">I270</f>
        <v>1</v>
      </c>
      <c r="J271" s="6"/>
      <c r="K271" s="6" t="n">
        <f aca="false">K270</f>
        <v>1</v>
      </c>
      <c r="L271" s="6" t="n">
        <f aca="false">1</f>
        <v>1</v>
      </c>
      <c r="M271" s="6"/>
      <c r="N271" s="6"/>
      <c r="O271" s="6"/>
      <c r="P271" s="6"/>
      <c r="Q271" s="6"/>
      <c r="R271" s="7"/>
    </row>
    <row r="272" customFormat="false" ht="12.85" hidden="false" customHeight="false" outlineLevel="0" collapsed="false">
      <c r="A272" s="1" t="n">
        <f aca="false">A271-1</f>
        <v>1221</v>
      </c>
      <c r="B272" s="1" t="n">
        <f aca="false">B271-1</f>
        <v>928</v>
      </c>
      <c r="C272" s="1" t="n">
        <f aca="false">C271</f>
        <v>2</v>
      </c>
      <c r="D272" s="1" t="n">
        <f aca="false">COUNT(F272:Q272)</f>
        <v>3</v>
      </c>
      <c r="E272" s="1" t="n">
        <f aca="false">C272-D272</f>
        <v>-1</v>
      </c>
      <c r="H272" s="6"/>
      <c r="I272" s="6" t="n">
        <f aca="false">I271</f>
        <v>1</v>
      </c>
      <c r="J272" s="6"/>
      <c r="K272" s="6" t="n">
        <f aca="false">K271</f>
        <v>1</v>
      </c>
      <c r="L272" s="6" t="n">
        <f aca="false">1</f>
        <v>1</v>
      </c>
      <c r="M272" s="6"/>
      <c r="N272" s="6"/>
      <c r="O272" s="6"/>
      <c r="P272" s="6"/>
      <c r="Q272" s="6"/>
      <c r="R272" s="7"/>
    </row>
    <row r="273" customFormat="false" ht="12.85" hidden="false" customHeight="false" outlineLevel="0" collapsed="false">
      <c r="A273" s="1" t="n">
        <f aca="false">A272-1</f>
        <v>1220</v>
      </c>
      <c r="B273" s="1" t="n">
        <f aca="false">B272-1</f>
        <v>927</v>
      </c>
      <c r="C273" s="1" t="n">
        <f aca="false">C272</f>
        <v>2</v>
      </c>
      <c r="D273" s="1" t="n">
        <f aca="false">COUNT(F273:Q273)</f>
        <v>3</v>
      </c>
      <c r="E273" s="1" t="n">
        <f aca="false">C273-D273</f>
        <v>-1</v>
      </c>
      <c r="H273" s="6"/>
      <c r="I273" s="6" t="n">
        <f aca="false">I272</f>
        <v>1</v>
      </c>
      <c r="J273" s="6"/>
      <c r="K273" s="6" t="n">
        <f aca="false">K272</f>
        <v>1</v>
      </c>
      <c r="L273" s="6" t="n">
        <f aca="false">1</f>
        <v>1</v>
      </c>
      <c r="M273" s="6"/>
      <c r="N273" s="6"/>
      <c r="O273" s="6"/>
      <c r="P273" s="6"/>
      <c r="Q273" s="6"/>
      <c r="R273" s="7"/>
    </row>
    <row r="274" customFormat="false" ht="12.85" hidden="false" customHeight="false" outlineLevel="0" collapsed="false">
      <c r="A274" s="1" t="n">
        <f aca="false">A273-1</f>
        <v>1219</v>
      </c>
      <c r="B274" s="1" t="n">
        <f aca="false">B273-1</f>
        <v>926</v>
      </c>
      <c r="C274" s="1" t="n">
        <f aca="false">C273</f>
        <v>2</v>
      </c>
      <c r="D274" s="1" t="n">
        <f aca="false">COUNT(F274:Q274)</f>
        <v>3</v>
      </c>
      <c r="E274" s="1" t="n">
        <f aca="false">C274-D274</f>
        <v>-1</v>
      </c>
      <c r="H274" s="6"/>
      <c r="I274" s="6" t="n">
        <f aca="false">I273</f>
        <v>1</v>
      </c>
      <c r="J274" s="6"/>
      <c r="K274" s="6" t="n">
        <f aca="false">K273</f>
        <v>1</v>
      </c>
      <c r="L274" s="6" t="n">
        <f aca="false">1</f>
        <v>1</v>
      </c>
      <c r="M274" s="6"/>
      <c r="N274" s="6"/>
      <c r="O274" s="6"/>
      <c r="P274" s="6"/>
      <c r="Q274" s="6"/>
      <c r="R274" s="7"/>
    </row>
    <row r="275" customFormat="false" ht="12.85" hidden="false" customHeight="false" outlineLevel="0" collapsed="false">
      <c r="A275" s="1" t="n">
        <f aca="false">A274-1</f>
        <v>1218</v>
      </c>
      <c r="B275" s="1" t="n">
        <f aca="false">B274-1</f>
        <v>925</v>
      </c>
      <c r="C275" s="1" t="n">
        <f aca="false">C274</f>
        <v>2</v>
      </c>
      <c r="D275" s="1" t="n">
        <f aca="false">COUNT(F275:Q275)</f>
        <v>3</v>
      </c>
      <c r="E275" s="1" t="n">
        <f aca="false">C275-D275</f>
        <v>-1</v>
      </c>
      <c r="H275" s="6"/>
      <c r="I275" s="6" t="n">
        <f aca="false">I274</f>
        <v>1</v>
      </c>
      <c r="J275" s="6"/>
      <c r="K275" s="6" t="n">
        <f aca="false">K274</f>
        <v>1</v>
      </c>
      <c r="L275" s="6" t="n">
        <f aca="false">1</f>
        <v>1</v>
      </c>
      <c r="M275" s="6"/>
      <c r="N275" s="6"/>
      <c r="O275" s="6"/>
      <c r="P275" s="6"/>
      <c r="Q275" s="6"/>
      <c r="R275" s="7"/>
    </row>
    <row r="276" customFormat="false" ht="12.85" hidden="false" customHeight="false" outlineLevel="0" collapsed="false">
      <c r="A276" s="1" t="n">
        <f aca="false">A275-1</f>
        <v>1217</v>
      </c>
      <c r="B276" s="1" t="n">
        <f aca="false">B275-1</f>
        <v>924</v>
      </c>
      <c r="C276" s="1" t="n">
        <f aca="false">C275</f>
        <v>2</v>
      </c>
      <c r="D276" s="1" t="n">
        <f aca="false">COUNT(F276:Q276)</f>
        <v>3</v>
      </c>
      <c r="E276" s="1" t="n">
        <f aca="false">C276-D276</f>
        <v>-1</v>
      </c>
      <c r="H276" s="6"/>
      <c r="I276" s="6" t="n">
        <f aca="false">I275</f>
        <v>1</v>
      </c>
      <c r="J276" s="6"/>
      <c r="K276" s="6" t="n">
        <f aca="false">K275</f>
        <v>1</v>
      </c>
      <c r="L276" s="6" t="n">
        <f aca="false">1</f>
        <v>1</v>
      </c>
      <c r="M276" s="6"/>
      <c r="N276" s="6"/>
      <c r="O276" s="6"/>
      <c r="P276" s="6"/>
      <c r="Q276" s="6"/>
      <c r="R276" s="7"/>
    </row>
    <row r="277" customFormat="false" ht="12.85" hidden="false" customHeight="false" outlineLevel="0" collapsed="false">
      <c r="A277" s="1" t="n">
        <f aca="false">A276-1</f>
        <v>1216</v>
      </c>
      <c r="B277" s="1" t="n">
        <f aca="false">B276-1</f>
        <v>923</v>
      </c>
      <c r="C277" s="1" t="n">
        <f aca="false">C276</f>
        <v>2</v>
      </c>
      <c r="D277" s="1" t="n">
        <f aca="false">COUNT(F277:Q277)</f>
        <v>3</v>
      </c>
      <c r="E277" s="1" t="n">
        <f aca="false">C277-D277</f>
        <v>-1</v>
      </c>
      <c r="H277" s="6"/>
      <c r="I277" s="6" t="n">
        <f aca="false">I276</f>
        <v>1</v>
      </c>
      <c r="J277" s="6"/>
      <c r="K277" s="6" t="n">
        <f aca="false">K276</f>
        <v>1</v>
      </c>
      <c r="L277" s="6" t="n">
        <f aca="false">1</f>
        <v>1</v>
      </c>
      <c r="M277" s="6"/>
      <c r="N277" s="6"/>
      <c r="O277" s="6"/>
      <c r="P277" s="6"/>
      <c r="Q277" s="6"/>
      <c r="R277" s="7"/>
    </row>
    <row r="278" customFormat="false" ht="12.85" hidden="false" customHeight="false" outlineLevel="0" collapsed="false">
      <c r="A278" s="1" t="n">
        <f aca="false">A277-1</f>
        <v>1215</v>
      </c>
      <c r="B278" s="1" t="n">
        <f aca="false">B277-1</f>
        <v>922</v>
      </c>
      <c r="C278" s="1" t="n">
        <f aca="false">C277</f>
        <v>2</v>
      </c>
      <c r="D278" s="1" t="n">
        <f aca="false">COUNT(F278:Q278)</f>
        <v>3</v>
      </c>
      <c r="E278" s="1" t="n">
        <f aca="false">C278-D278</f>
        <v>-1</v>
      </c>
      <c r="H278" s="6"/>
      <c r="I278" s="6" t="n">
        <f aca="false">I277</f>
        <v>1</v>
      </c>
      <c r="J278" s="6"/>
      <c r="K278" s="6" t="n">
        <f aca="false">K277</f>
        <v>1</v>
      </c>
      <c r="L278" s="6" t="n">
        <f aca="false">1</f>
        <v>1</v>
      </c>
      <c r="M278" s="6"/>
      <c r="N278" s="6"/>
      <c r="O278" s="6"/>
      <c r="P278" s="6"/>
      <c r="Q278" s="6"/>
      <c r="R278" s="7"/>
    </row>
    <row r="279" customFormat="false" ht="12.85" hidden="false" customHeight="false" outlineLevel="0" collapsed="false">
      <c r="A279" s="1" t="n">
        <f aca="false">A278-1</f>
        <v>1214</v>
      </c>
      <c r="B279" s="1" t="n">
        <f aca="false">B278-1</f>
        <v>921</v>
      </c>
      <c r="C279" s="1" t="n">
        <f aca="false">C278</f>
        <v>2</v>
      </c>
      <c r="D279" s="1" t="n">
        <f aca="false">COUNT(F279:Q279)</f>
        <v>3</v>
      </c>
      <c r="E279" s="1" t="n">
        <f aca="false">C279-D279</f>
        <v>-1</v>
      </c>
      <c r="H279" s="6"/>
      <c r="I279" s="6" t="n">
        <f aca="false">I278</f>
        <v>1</v>
      </c>
      <c r="J279" s="6"/>
      <c r="K279" s="6" t="n">
        <f aca="false">K278</f>
        <v>1</v>
      </c>
      <c r="L279" s="6" t="n">
        <f aca="false">1</f>
        <v>1</v>
      </c>
      <c r="M279" s="6"/>
      <c r="N279" s="6"/>
      <c r="O279" s="6"/>
      <c r="P279" s="6"/>
      <c r="Q279" s="6"/>
      <c r="R279" s="7"/>
    </row>
    <row r="280" customFormat="false" ht="12.85" hidden="false" customHeight="false" outlineLevel="0" collapsed="false">
      <c r="A280" s="1" t="n">
        <f aca="false">A279-1</f>
        <v>1213</v>
      </c>
      <c r="B280" s="1" t="n">
        <f aca="false">B279-1</f>
        <v>920</v>
      </c>
      <c r="C280" s="1" t="n">
        <f aca="false">C279</f>
        <v>2</v>
      </c>
      <c r="D280" s="1" t="n">
        <f aca="false">COUNT(F280:Q280)</f>
        <v>3</v>
      </c>
      <c r="E280" s="1" t="n">
        <f aca="false">C280-D280</f>
        <v>-1</v>
      </c>
      <c r="H280" s="6"/>
      <c r="I280" s="6" t="n">
        <f aca="false">I279</f>
        <v>1</v>
      </c>
      <c r="J280" s="6"/>
      <c r="K280" s="6" t="n">
        <f aca="false">K279</f>
        <v>1</v>
      </c>
      <c r="L280" s="6" t="n">
        <f aca="false">1</f>
        <v>1</v>
      </c>
      <c r="M280" s="6"/>
      <c r="N280" s="6"/>
      <c r="O280" s="6"/>
      <c r="P280" s="6"/>
      <c r="Q280" s="6"/>
      <c r="R280" s="7"/>
    </row>
    <row r="281" customFormat="false" ht="12.85" hidden="false" customHeight="false" outlineLevel="0" collapsed="false">
      <c r="A281" s="1" t="n">
        <f aca="false">A280-1</f>
        <v>1212</v>
      </c>
      <c r="B281" s="1" t="n">
        <f aca="false">B280-1</f>
        <v>919</v>
      </c>
      <c r="C281" s="0" t="n">
        <v>1</v>
      </c>
      <c r="D281" s="1" t="n">
        <f aca="false">COUNT(F281:Q281)</f>
        <v>2</v>
      </c>
      <c r="E281" s="1" t="n">
        <f aca="false">C281-D281</f>
        <v>-1</v>
      </c>
      <c r="H281" s="6"/>
      <c r="I281" s="6"/>
      <c r="J281" s="6"/>
      <c r="K281" s="6" t="n">
        <f aca="false">K280</f>
        <v>1</v>
      </c>
      <c r="L281" s="6" t="n">
        <f aca="false">1</f>
        <v>1</v>
      </c>
      <c r="M281" s="6"/>
      <c r="N281" s="6"/>
      <c r="O281" s="6"/>
      <c r="P281" s="6"/>
      <c r="Q281" s="6"/>
      <c r="R281" s="7"/>
    </row>
    <row r="282" customFormat="false" ht="12.85" hidden="false" customHeight="false" outlineLevel="0" collapsed="false">
      <c r="A282" s="1" t="n">
        <f aca="false">A281-1</f>
        <v>1211</v>
      </c>
      <c r="B282" s="1" t="n">
        <f aca="false">B281-1</f>
        <v>918</v>
      </c>
      <c r="C282" s="1" t="n">
        <f aca="false">C281</f>
        <v>1</v>
      </c>
      <c r="D282" s="1" t="n">
        <f aca="false">COUNT(F282:Q282)</f>
        <v>2</v>
      </c>
      <c r="E282" s="1" t="n">
        <f aca="false">C282-D282</f>
        <v>-1</v>
      </c>
      <c r="H282" s="6"/>
      <c r="I282" s="6"/>
      <c r="J282" s="6"/>
      <c r="K282" s="6" t="n">
        <f aca="false">K281</f>
        <v>1</v>
      </c>
      <c r="L282" s="6" t="n">
        <f aca="false">1</f>
        <v>1</v>
      </c>
      <c r="M282" s="6"/>
      <c r="N282" s="6"/>
      <c r="O282" s="6"/>
      <c r="P282" s="6"/>
      <c r="Q282" s="6"/>
      <c r="R282" s="7"/>
    </row>
    <row r="283" customFormat="false" ht="12.85" hidden="false" customHeight="false" outlineLevel="0" collapsed="false">
      <c r="A283" s="1" t="n">
        <f aca="false">A282-1</f>
        <v>1210</v>
      </c>
      <c r="B283" s="1" t="n">
        <f aca="false">B282-1</f>
        <v>917</v>
      </c>
      <c r="C283" s="0" t="n">
        <v>2</v>
      </c>
      <c r="D283" s="1" t="n">
        <f aca="false">COUNT(F283:Q283)</f>
        <v>2</v>
      </c>
      <c r="E283" s="1" t="n">
        <f aca="false">C283-D283</f>
        <v>0</v>
      </c>
      <c r="H283" s="6"/>
      <c r="I283" s="6"/>
      <c r="J283" s="6"/>
      <c r="K283" s="6" t="n">
        <f aca="false">K282</f>
        <v>1</v>
      </c>
      <c r="L283" s="6" t="n">
        <f aca="false">1</f>
        <v>1</v>
      </c>
      <c r="M283" s="6"/>
      <c r="N283" s="6"/>
      <c r="O283" s="6"/>
      <c r="P283" s="6"/>
      <c r="Q283" s="6"/>
    </row>
    <row r="284" customFormat="false" ht="12.85" hidden="false" customHeight="false" outlineLevel="0" collapsed="false">
      <c r="A284" s="1" t="n">
        <f aca="false">A283-1</f>
        <v>1209</v>
      </c>
      <c r="B284" s="1" t="n">
        <f aca="false">B283-1</f>
        <v>916</v>
      </c>
      <c r="C284" s="1" t="n">
        <f aca="false">C283</f>
        <v>2</v>
      </c>
      <c r="D284" s="1" t="n">
        <f aca="false">COUNT(F284:Q284)</f>
        <v>2</v>
      </c>
      <c r="E284" s="1" t="n">
        <f aca="false">C284-D284</f>
        <v>0</v>
      </c>
      <c r="H284" s="6"/>
      <c r="I284" s="6"/>
      <c r="J284" s="6"/>
      <c r="K284" s="6" t="n">
        <f aca="false">K283</f>
        <v>1</v>
      </c>
      <c r="L284" s="6" t="n">
        <f aca="false">1</f>
        <v>1</v>
      </c>
      <c r="M284" s="6"/>
      <c r="N284" s="6"/>
      <c r="O284" s="6"/>
      <c r="P284" s="6"/>
      <c r="Q284" s="6"/>
    </row>
    <row r="285" customFormat="false" ht="12.85" hidden="false" customHeight="false" outlineLevel="0" collapsed="false">
      <c r="A285" s="1" t="n">
        <f aca="false">A284-1</f>
        <v>1208</v>
      </c>
      <c r="B285" s="1" t="n">
        <f aca="false">B284-1</f>
        <v>915</v>
      </c>
      <c r="C285" s="1" t="n">
        <f aca="false">C284</f>
        <v>2</v>
      </c>
      <c r="D285" s="1" t="n">
        <f aca="false">COUNT(F285:Q285)</f>
        <v>2</v>
      </c>
      <c r="E285" s="1" t="n">
        <f aca="false">C285-D285</f>
        <v>0</v>
      </c>
      <c r="H285" s="6"/>
      <c r="I285" s="6"/>
      <c r="J285" s="6"/>
      <c r="K285" s="6" t="n">
        <f aca="false">K284</f>
        <v>1</v>
      </c>
      <c r="L285" s="6" t="n">
        <f aca="false">1</f>
        <v>1</v>
      </c>
      <c r="M285" s="6"/>
      <c r="N285" s="6"/>
      <c r="O285" s="6"/>
      <c r="P285" s="6"/>
      <c r="Q285" s="6"/>
    </row>
    <row r="286" customFormat="false" ht="12.85" hidden="false" customHeight="false" outlineLevel="0" collapsed="false">
      <c r="A286" s="1" t="n">
        <f aca="false">A285-1</f>
        <v>1207</v>
      </c>
      <c r="B286" s="1" t="n">
        <f aca="false">B285-1</f>
        <v>914</v>
      </c>
      <c r="C286" s="1" t="n">
        <f aca="false">C285</f>
        <v>2</v>
      </c>
      <c r="D286" s="1" t="n">
        <f aca="false">COUNT(F286:Q286)</f>
        <v>2</v>
      </c>
      <c r="E286" s="1" t="n">
        <f aca="false">C286-D286</f>
        <v>0</v>
      </c>
      <c r="H286" s="6"/>
      <c r="I286" s="6"/>
      <c r="J286" s="6"/>
      <c r="K286" s="6" t="n">
        <f aca="false">K285</f>
        <v>1</v>
      </c>
      <c r="L286" s="6" t="n">
        <f aca="false">1</f>
        <v>1</v>
      </c>
      <c r="M286" s="6"/>
      <c r="N286" s="6"/>
      <c r="O286" s="6"/>
      <c r="P286" s="6"/>
      <c r="Q286" s="6"/>
    </row>
    <row r="287" customFormat="false" ht="12.85" hidden="false" customHeight="false" outlineLevel="0" collapsed="false">
      <c r="A287" s="1" t="n">
        <f aca="false">A286-1</f>
        <v>1206</v>
      </c>
      <c r="B287" s="1" t="n">
        <f aca="false">B286-1</f>
        <v>913</v>
      </c>
      <c r="C287" s="1" t="n">
        <f aca="false">C286</f>
        <v>2</v>
      </c>
      <c r="D287" s="1" t="n">
        <f aca="false">COUNT(F287:Q287)</f>
        <v>2</v>
      </c>
      <c r="E287" s="1" t="n">
        <f aca="false">C287-D287</f>
        <v>0</v>
      </c>
      <c r="H287" s="6"/>
      <c r="I287" s="6"/>
      <c r="J287" s="6"/>
      <c r="K287" s="6" t="n">
        <f aca="false">K286</f>
        <v>1</v>
      </c>
      <c r="L287" s="6" t="n">
        <f aca="false">1</f>
        <v>1</v>
      </c>
      <c r="M287" s="6"/>
      <c r="N287" s="6"/>
      <c r="O287" s="6"/>
      <c r="P287" s="6"/>
      <c r="Q287" s="6"/>
    </row>
    <row r="288" customFormat="false" ht="12.85" hidden="false" customHeight="false" outlineLevel="0" collapsed="false">
      <c r="A288" s="1" t="n">
        <f aca="false">A287-1</f>
        <v>1205</v>
      </c>
      <c r="B288" s="1" t="n">
        <f aca="false">B287-1</f>
        <v>912</v>
      </c>
      <c r="C288" s="1" t="n">
        <f aca="false">C287</f>
        <v>2</v>
      </c>
      <c r="D288" s="1" t="n">
        <f aca="false">COUNT(F288:Q288)</f>
        <v>2</v>
      </c>
      <c r="E288" s="1" t="n">
        <f aca="false">C288-D288</f>
        <v>0</v>
      </c>
      <c r="H288" s="6"/>
      <c r="I288" s="6"/>
      <c r="J288" s="6"/>
      <c r="K288" s="6" t="n">
        <f aca="false">K287</f>
        <v>1</v>
      </c>
      <c r="L288" s="6" t="n">
        <f aca="false">1</f>
        <v>1</v>
      </c>
      <c r="M288" s="6"/>
      <c r="N288" s="6"/>
      <c r="O288" s="6"/>
      <c r="P288" s="6"/>
      <c r="Q288" s="6"/>
    </row>
    <row r="289" customFormat="false" ht="12.85" hidden="false" customHeight="false" outlineLevel="0" collapsed="false">
      <c r="A289" s="1" t="n">
        <f aca="false">A288-1</f>
        <v>1204</v>
      </c>
      <c r="B289" s="1" t="n">
        <f aca="false">B288-1</f>
        <v>911</v>
      </c>
      <c r="C289" s="1" t="n">
        <f aca="false">C288</f>
        <v>2</v>
      </c>
      <c r="D289" s="1" t="n">
        <f aca="false">COUNT(F289:Q289)</f>
        <v>2</v>
      </c>
      <c r="E289" s="1" t="n">
        <f aca="false">C289-D289</f>
        <v>0</v>
      </c>
      <c r="H289" s="6"/>
      <c r="I289" s="6"/>
      <c r="J289" s="6"/>
      <c r="K289" s="6" t="n">
        <f aca="false">K288</f>
        <v>1</v>
      </c>
      <c r="L289" s="6" t="n">
        <f aca="false">1</f>
        <v>1</v>
      </c>
      <c r="M289" s="6"/>
      <c r="N289" s="6"/>
      <c r="O289" s="6"/>
      <c r="P289" s="6"/>
      <c r="Q289" s="6"/>
    </row>
    <row r="290" customFormat="false" ht="12.85" hidden="false" customHeight="false" outlineLevel="0" collapsed="false">
      <c r="A290" s="1" t="n">
        <f aca="false">A289-1</f>
        <v>1203</v>
      </c>
      <c r="B290" s="1" t="n">
        <f aca="false">B289-1</f>
        <v>910</v>
      </c>
      <c r="C290" s="1" t="n">
        <f aca="false">C289</f>
        <v>2</v>
      </c>
      <c r="D290" s="1" t="n">
        <f aca="false">COUNT(F290:Q290)</f>
        <v>2</v>
      </c>
      <c r="E290" s="1" t="n">
        <f aca="false">C290-D290</f>
        <v>0</v>
      </c>
      <c r="H290" s="6"/>
      <c r="I290" s="6"/>
      <c r="J290" s="6"/>
      <c r="K290" s="6" t="n">
        <f aca="false">K289</f>
        <v>1</v>
      </c>
      <c r="L290" s="6" t="n">
        <f aca="false">1</f>
        <v>1</v>
      </c>
      <c r="M290" s="6"/>
      <c r="N290" s="6"/>
      <c r="O290" s="6"/>
      <c r="P290" s="6"/>
      <c r="Q290" s="6"/>
    </row>
    <row r="291" customFormat="false" ht="12.85" hidden="false" customHeight="false" outlineLevel="0" collapsed="false">
      <c r="A291" s="1" t="n">
        <f aca="false">A290-1</f>
        <v>1202</v>
      </c>
      <c r="B291" s="1" t="n">
        <f aca="false">B290-1</f>
        <v>909</v>
      </c>
      <c r="C291" s="1" t="n">
        <f aca="false">C290</f>
        <v>2</v>
      </c>
      <c r="D291" s="1" t="n">
        <f aca="false">COUNT(F291:Q291)</f>
        <v>2</v>
      </c>
      <c r="E291" s="1" t="n">
        <f aca="false">C291-D291</f>
        <v>0</v>
      </c>
      <c r="H291" s="6"/>
      <c r="I291" s="6"/>
      <c r="J291" s="6"/>
      <c r="K291" s="6" t="n">
        <f aca="false">K290</f>
        <v>1</v>
      </c>
      <c r="L291" s="6" t="n">
        <f aca="false">1</f>
        <v>1</v>
      </c>
      <c r="M291" s="6"/>
      <c r="N291" s="6"/>
      <c r="O291" s="6"/>
      <c r="P291" s="6"/>
      <c r="Q291" s="6"/>
    </row>
    <row r="292" customFormat="false" ht="12.85" hidden="false" customHeight="false" outlineLevel="0" collapsed="false">
      <c r="A292" s="1" t="n">
        <f aca="false">A291-1</f>
        <v>1201</v>
      </c>
      <c r="B292" s="1" t="n">
        <f aca="false">B291-1</f>
        <v>908</v>
      </c>
      <c r="C292" s="1" t="n">
        <f aca="false">C291</f>
        <v>2</v>
      </c>
      <c r="D292" s="1" t="n">
        <f aca="false">COUNT(F292:Q292)</f>
        <v>2</v>
      </c>
      <c r="E292" s="1" t="n">
        <f aca="false">C292-D292</f>
        <v>0</v>
      </c>
      <c r="H292" s="6"/>
      <c r="I292" s="6"/>
      <c r="J292" s="6"/>
      <c r="K292" s="6" t="n">
        <f aca="false">K291</f>
        <v>1</v>
      </c>
      <c r="L292" s="6" t="n">
        <f aca="false">1</f>
        <v>1</v>
      </c>
      <c r="M292" s="6"/>
      <c r="N292" s="6"/>
      <c r="O292" s="6"/>
      <c r="P292" s="6"/>
      <c r="Q292" s="6"/>
    </row>
    <row r="293" customFormat="false" ht="12.85" hidden="false" customHeight="false" outlineLevel="0" collapsed="false">
      <c r="A293" s="1" t="n">
        <f aca="false">A292-1</f>
        <v>1200</v>
      </c>
      <c r="B293" s="1" t="n">
        <f aca="false">B292-1</f>
        <v>907</v>
      </c>
      <c r="C293" s="1" t="n">
        <f aca="false">C292</f>
        <v>2</v>
      </c>
      <c r="D293" s="1" t="n">
        <f aca="false">COUNT(F293:Q293)</f>
        <v>2</v>
      </c>
      <c r="E293" s="1" t="n">
        <f aca="false">C293-D293</f>
        <v>0</v>
      </c>
      <c r="H293" s="6"/>
      <c r="I293" s="6"/>
      <c r="J293" s="6"/>
      <c r="K293" s="6" t="n">
        <f aca="false">K292</f>
        <v>1</v>
      </c>
      <c r="L293" s="6" t="n">
        <f aca="false">1</f>
        <v>1</v>
      </c>
      <c r="M293" s="6"/>
      <c r="N293" s="6"/>
      <c r="O293" s="6"/>
      <c r="P293" s="6"/>
      <c r="Q293" s="6"/>
    </row>
    <row r="294" customFormat="false" ht="12.85" hidden="false" customHeight="false" outlineLevel="0" collapsed="false">
      <c r="A294" s="1" t="n">
        <f aca="false">A293-1</f>
        <v>1199</v>
      </c>
      <c r="B294" s="1" t="n">
        <f aca="false">B293-1</f>
        <v>906</v>
      </c>
      <c r="C294" s="1" t="n">
        <f aca="false">C293</f>
        <v>2</v>
      </c>
      <c r="D294" s="1" t="n">
        <f aca="false">COUNT(F294:Q294)</f>
        <v>2</v>
      </c>
      <c r="E294" s="1" t="n">
        <f aca="false">C294-D294</f>
        <v>0</v>
      </c>
      <c r="H294" s="6"/>
      <c r="I294" s="6"/>
      <c r="J294" s="6"/>
      <c r="K294" s="6" t="n">
        <f aca="false">K293</f>
        <v>1</v>
      </c>
      <c r="L294" s="6" t="n">
        <f aca="false">1</f>
        <v>1</v>
      </c>
      <c r="M294" s="6"/>
      <c r="N294" s="6"/>
      <c r="O294" s="6"/>
      <c r="P294" s="6"/>
      <c r="Q294" s="6"/>
    </row>
    <row r="295" customFormat="false" ht="12.85" hidden="false" customHeight="false" outlineLevel="0" collapsed="false">
      <c r="A295" s="1" t="n">
        <f aca="false">A294-1</f>
        <v>1198</v>
      </c>
      <c r="B295" s="1" t="n">
        <f aca="false">B294-1</f>
        <v>905</v>
      </c>
      <c r="C295" s="1" t="n">
        <f aca="false">C294</f>
        <v>2</v>
      </c>
      <c r="D295" s="1" t="n">
        <f aca="false">COUNT(F295:Q295)</f>
        <v>2</v>
      </c>
      <c r="E295" s="1" t="n">
        <f aca="false">C295-D295</f>
        <v>0</v>
      </c>
      <c r="H295" s="6"/>
      <c r="I295" s="6"/>
      <c r="J295" s="6"/>
      <c r="K295" s="6" t="n">
        <f aca="false">K294</f>
        <v>1</v>
      </c>
      <c r="L295" s="6" t="n">
        <f aca="false">1</f>
        <v>1</v>
      </c>
      <c r="M295" s="6"/>
      <c r="N295" s="6"/>
      <c r="O295" s="6"/>
      <c r="P295" s="6"/>
      <c r="Q295" s="6"/>
    </row>
    <row r="296" s="6" customFormat="true" ht="12.85" hidden="false" customHeight="false" outlineLevel="0" collapsed="false">
      <c r="A296" s="6" t="n">
        <f aca="false">A295-1</f>
        <v>1197</v>
      </c>
      <c r="B296" s="1" t="n">
        <f aca="false">B295-1</f>
        <v>904</v>
      </c>
      <c r="C296" s="6" t="n">
        <v>1</v>
      </c>
      <c r="D296" s="6" t="n">
        <f aca="false">COUNT(F296:Q296)</f>
        <v>1</v>
      </c>
      <c r="E296" s="1" t="n">
        <f aca="false">C296-D296</f>
        <v>0</v>
      </c>
      <c r="K296" s="6" t="n">
        <f aca="false">K295</f>
        <v>1</v>
      </c>
    </row>
    <row r="297" customFormat="false" ht="12.85" hidden="false" customHeight="false" outlineLevel="0" collapsed="false">
      <c r="A297" s="1" t="n">
        <f aca="false">A296-1</f>
        <v>1196</v>
      </c>
      <c r="B297" s="1" t="n">
        <f aca="false">B296-1</f>
        <v>903</v>
      </c>
      <c r="D297" s="1" t="n">
        <f aca="false">COUNT(F297:Q297)</f>
        <v>1</v>
      </c>
      <c r="K297" s="1" t="n">
        <f aca="false">K296</f>
        <v>1</v>
      </c>
    </row>
    <row r="298" customFormat="false" ht="12.85" hidden="false" customHeight="false" outlineLevel="0" collapsed="false">
      <c r="A298" s="1" t="n">
        <f aca="false">A297-1</f>
        <v>1195</v>
      </c>
      <c r="B298" s="1" t="n">
        <f aca="false">B297-1</f>
        <v>902</v>
      </c>
      <c r="D298" s="1" t="n">
        <f aca="false">COUNT(F298:Q298)</f>
        <v>1</v>
      </c>
      <c r="K298" s="1" t="n">
        <f aca="false">K297</f>
        <v>1</v>
      </c>
    </row>
    <row r="299" customFormat="false" ht="12.85" hidden="false" customHeight="false" outlineLevel="0" collapsed="false">
      <c r="A299" s="1" t="n">
        <f aca="false">A298-1</f>
        <v>1194</v>
      </c>
      <c r="B299" s="1" t="n">
        <f aca="false">B298-1</f>
        <v>901</v>
      </c>
      <c r="D299" s="1" t="n">
        <f aca="false">COUNT(F299:Q299)</f>
        <v>1</v>
      </c>
      <c r="K299" s="1" t="n">
        <f aca="false">K298</f>
        <v>1</v>
      </c>
    </row>
    <row r="300" customFormat="false" ht="12.85" hidden="false" customHeight="false" outlineLevel="0" collapsed="false">
      <c r="A300" s="1" t="n">
        <f aca="false">A299-1</f>
        <v>1193</v>
      </c>
      <c r="B300" s="1" t="n">
        <f aca="false">B299-1</f>
        <v>900</v>
      </c>
      <c r="D300" s="1" t="n">
        <f aca="false">COUNT(F300:Q300)</f>
        <v>1</v>
      </c>
      <c r="K300" s="1" t="n">
        <f aca="false">K299</f>
        <v>1</v>
      </c>
    </row>
    <row r="301" customFormat="false" ht="12.85" hidden="false" customHeight="false" outlineLevel="0" collapsed="false">
      <c r="A301" s="1" t="n">
        <f aca="false">A300-1</f>
        <v>1192</v>
      </c>
      <c r="B301" s="1" t="n">
        <f aca="false">B300-1</f>
        <v>899</v>
      </c>
      <c r="K301" s="1" t="n">
        <f aca="false">K300</f>
        <v>1</v>
      </c>
    </row>
    <row r="302" customFormat="false" ht="12.85" hidden="false" customHeight="false" outlineLevel="0" collapsed="false">
      <c r="A302" s="1" t="n">
        <f aca="false">A301-1</f>
        <v>1191</v>
      </c>
      <c r="B302" s="1" t="n">
        <f aca="false">B301-1</f>
        <v>898</v>
      </c>
      <c r="K302" s="1" t="n">
        <f aca="false">K301</f>
        <v>1</v>
      </c>
    </row>
    <row r="303" customFormat="false" ht="12.85" hidden="false" customHeight="false" outlineLevel="0" collapsed="false">
      <c r="A303" s="1" t="n">
        <f aca="false">A302-1</f>
        <v>1190</v>
      </c>
      <c r="B303" s="1" t="n">
        <f aca="false">B302-1</f>
        <v>897</v>
      </c>
      <c r="K303" s="1" t="n">
        <f aca="false">K302</f>
        <v>1</v>
      </c>
    </row>
    <row r="304" customFormat="false" ht="12.85" hidden="false" customHeight="false" outlineLevel="0" collapsed="false">
      <c r="A304" s="1" t="n">
        <f aca="false">A303-1</f>
        <v>1189</v>
      </c>
      <c r="B304" s="1" t="n">
        <f aca="false">B303-1</f>
        <v>896</v>
      </c>
      <c r="K304" s="1" t="n">
        <f aca="false">K303</f>
        <v>1</v>
      </c>
    </row>
    <row r="305" customFormat="false" ht="12.85" hidden="false" customHeight="false" outlineLevel="0" collapsed="false">
      <c r="A305" s="1" t="n">
        <f aca="false">A304-1</f>
        <v>1188</v>
      </c>
      <c r="B305" s="1" t="n">
        <f aca="false">B304-1</f>
        <v>895</v>
      </c>
      <c r="K305" s="1" t="n">
        <f aca="false">K304</f>
        <v>1</v>
      </c>
    </row>
    <row r="306" customFormat="false" ht="12.85" hidden="false" customHeight="false" outlineLevel="0" collapsed="false">
      <c r="A306" s="1" t="n">
        <f aca="false">A305-1</f>
        <v>1187</v>
      </c>
      <c r="B306" s="1" t="n">
        <f aca="false">B305-1</f>
        <v>894</v>
      </c>
      <c r="K306" s="1" t="n">
        <f aca="false">K305</f>
        <v>1</v>
      </c>
    </row>
    <row r="307" customFormat="false" ht="12.85" hidden="false" customHeight="false" outlineLevel="0" collapsed="false">
      <c r="A307" s="1" t="n">
        <f aca="false">A306-1</f>
        <v>1186</v>
      </c>
      <c r="B307" s="1" t="n">
        <f aca="false">B306-1</f>
        <v>893</v>
      </c>
      <c r="K307" s="1" t="n">
        <f aca="false">K306</f>
        <v>1</v>
      </c>
    </row>
    <row r="308" customFormat="false" ht="12.85" hidden="false" customHeight="false" outlineLevel="0" collapsed="false">
      <c r="A308" s="1" t="n">
        <f aca="false">A307-1</f>
        <v>1185</v>
      </c>
      <c r="B308" s="1" t="n">
        <f aca="false">B307-1</f>
        <v>892</v>
      </c>
      <c r="K308" s="1" t="n">
        <f aca="false">K307</f>
        <v>1</v>
      </c>
    </row>
    <row r="309" customFormat="false" ht="12.85" hidden="false" customHeight="false" outlineLevel="0" collapsed="false">
      <c r="A309" s="1" t="n">
        <f aca="false">A308-1</f>
        <v>1184</v>
      </c>
      <c r="B309" s="1" t="n">
        <f aca="false">B308-1</f>
        <v>891</v>
      </c>
      <c r="K309" s="1" t="n">
        <f aca="false">K308</f>
        <v>1</v>
      </c>
    </row>
    <row r="310" customFormat="false" ht="12.85" hidden="false" customHeight="false" outlineLevel="0" collapsed="false">
      <c r="A310" s="1" t="n">
        <f aca="false">A309-1</f>
        <v>1183</v>
      </c>
      <c r="B310" s="1" t="n">
        <f aca="false">B309-1</f>
        <v>890</v>
      </c>
      <c r="K310" s="1" t="n">
        <f aca="false">K309</f>
        <v>1</v>
      </c>
    </row>
    <row r="311" customFormat="false" ht="12.85" hidden="false" customHeight="false" outlineLevel="0" collapsed="false">
      <c r="A311" s="1" t="n">
        <f aca="false">A310-1</f>
        <v>1182</v>
      </c>
      <c r="B311" s="1" t="n">
        <f aca="false">B310-1</f>
        <v>889</v>
      </c>
      <c r="K311" s="1" t="n">
        <f aca="false">K310</f>
        <v>1</v>
      </c>
    </row>
    <row r="312" customFormat="false" ht="12.85" hidden="false" customHeight="false" outlineLevel="0" collapsed="false">
      <c r="A312" s="1" t="n">
        <f aca="false">A311-1</f>
        <v>1181</v>
      </c>
      <c r="B312" s="1" t="n">
        <f aca="false">B311-1</f>
        <v>888</v>
      </c>
      <c r="K312" s="1" t="n">
        <f aca="false">K311</f>
        <v>1</v>
      </c>
    </row>
    <row r="313" customFormat="false" ht="12.85" hidden="false" customHeight="false" outlineLevel="0" collapsed="false">
      <c r="A313" s="1" t="n">
        <f aca="false">A312-1</f>
        <v>1180</v>
      </c>
      <c r="B313" s="1" t="n">
        <f aca="false">B312-1</f>
        <v>887</v>
      </c>
      <c r="K313" s="1" t="n">
        <f aca="false">K312</f>
        <v>1</v>
      </c>
    </row>
    <row r="314" customFormat="false" ht="12.85" hidden="false" customHeight="false" outlineLevel="0" collapsed="false">
      <c r="A314" s="1" t="n">
        <f aca="false">A313-1</f>
        <v>1179</v>
      </c>
      <c r="B314" s="1" t="n">
        <f aca="false">B313-1</f>
        <v>886</v>
      </c>
      <c r="K314" s="1" t="n">
        <f aca="false">K313</f>
        <v>1</v>
      </c>
    </row>
    <row r="315" customFormat="false" ht="12.85" hidden="false" customHeight="false" outlineLevel="0" collapsed="false">
      <c r="A315" s="1" t="n">
        <f aca="false">A314-1</f>
        <v>1178</v>
      </c>
      <c r="B315" s="1" t="n">
        <f aca="false">B314-1</f>
        <v>885</v>
      </c>
      <c r="K315" s="1" t="n">
        <f aca="false">K314</f>
        <v>1</v>
      </c>
    </row>
    <row r="316" customFormat="false" ht="12.85" hidden="false" customHeight="false" outlineLevel="0" collapsed="false">
      <c r="A316" s="1" t="n">
        <f aca="false">A315-1</f>
        <v>1177</v>
      </c>
      <c r="B316" s="1" t="n">
        <f aca="false">B315-1</f>
        <v>884</v>
      </c>
      <c r="K316" s="1" t="n">
        <f aca="false">K315</f>
        <v>1</v>
      </c>
    </row>
    <row r="317" customFormat="false" ht="12.85" hidden="false" customHeight="false" outlineLevel="0" collapsed="false">
      <c r="A317" s="1" t="n">
        <f aca="false">A316-1</f>
        <v>1176</v>
      </c>
      <c r="B317" s="1" t="n">
        <f aca="false">B316-1</f>
        <v>883</v>
      </c>
      <c r="K317" s="1" t="n">
        <f aca="false">K316</f>
        <v>1</v>
      </c>
    </row>
    <row r="318" customFormat="false" ht="12.85" hidden="false" customHeight="false" outlineLevel="0" collapsed="false">
      <c r="A318" s="1" t="n">
        <f aca="false">A317-1</f>
        <v>1175</v>
      </c>
      <c r="B318" s="1" t="n">
        <f aca="false">B317-1</f>
        <v>882</v>
      </c>
      <c r="K318" s="1" t="n">
        <f aca="false">K317</f>
        <v>1</v>
      </c>
    </row>
    <row r="319" customFormat="false" ht="12.85" hidden="false" customHeight="false" outlineLevel="0" collapsed="false">
      <c r="A319" s="1" t="n">
        <f aca="false">A318-1</f>
        <v>1174</v>
      </c>
      <c r="B319" s="1" t="n">
        <f aca="false">B318-1</f>
        <v>881</v>
      </c>
      <c r="K319" s="1" t="n">
        <f aca="false">K318</f>
        <v>1</v>
      </c>
    </row>
    <row r="320" customFormat="false" ht="12.85" hidden="false" customHeight="false" outlineLevel="0" collapsed="false">
      <c r="A320" s="1" t="n">
        <f aca="false">A319-1</f>
        <v>1173</v>
      </c>
      <c r="B320" s="1" t="n">
        <f aca="false">B319-1</f>
        <v>880</v>
      </c>
      <c r="K320" s="1" t="n">
        <f aca="false">K319</f>
        <v>1</v>
      </c>
    </row>
    <row r="321" customFormat="false" ht="12.85" hidden="false" customHeight="false" outlineLevel="0" collapsed="false">
      <c r="A321" s="1" t="n">
        <f aca="false">A320-1</f>
        <v>1172</v>
      </c>
      <c r="B321" s="1" t="n">
        <f aca="false">B320-1</f>
        <v>879</v>
      </c>
      <c r="K321" s="1" t="n">
        <f aca="false">K320</f>
        <v>1</v>
      </c>
    </row>
    <row r="322" customFormat="false" ht="12.85" hidden="false" customHeight="false" outlineLevel="0" collapsed="false">
      <c r="A322" s="1" t="n">
        <f aca="false">A321-1</f>
        <v>1171</v>
      </c>
      <c r="B322" s="1" t="n">
        <f aca="false">B321-1</f>
        <v>878</v>
      </c>
      <c r="K322" s="1" t="n">
        <f aca="false">K321</f>
        <v>1</v>
      </c>
    </row>
    <row r="323" customFormat="false" ht="12.85" hidden="false" customHeight="false" outlineLevel="0" collapsed="false">
      <c r="A323" s="1" t="n">
        <f aca="false">A322-1</f>
        <v>1170</v>
      </c>
      <c r="B323" s="1" t="n">
        <f aca="false">B322-1</f>
        <v>877</v>
      </c>
      <c r="K323" s="1" t="n">
        <f aca="false">K322</f>
        <v>1</v>
      </c>
    </row>
    <row r="324" customFormat="false" ht="12.85" hidden="false" customHeight="false" outlineLevel="0" collapsed="false">
      <c r="A324" s="1" t="n">
        <f aca="false">A323-1</f>
        <v>1169</v>
      </c>
      <c r="B324" s="1" t="n">
        <f aca="false">B323-1</f>
        <v>876</v>
      </c>
      <c r="K324" s="1" t="n">
        <f aca="false">K323</f>
        <v>1</v>
      </c>
    </row>
    <row r="325" customFormat="false" ht="12.85" hidden="false" customHeight="false" outlineLevel="0" collapsed="false">
      <c r="A325" s="1" t="n">
        <f aca="false">A324-1</f>
        <v>1168</v>
      </c>
      <c r="B325" s="1" t="n">
        <f aca="false">B324-1</f>
        <v>875</v>
      </c>
      <c r="K325" s="1" t="n">
        <f aca="false">K324</f>
        <v>1</v>
      </c>
    </row>
    <row r="326" customFormat="false" ht="12.85" hidden="false" customHeight="false" outlineLevel="0" collapsed="false">
      <c r="A326" s="1" t="n">
        <f aca="false">A325-1</f>
        <v>1167</v>
      </c>
      <c r="B326" s="1" t="n">
        <f aca="false">B325-1</f>
        <v>874</v>
      </c>
      <c r="K326" s="1" t="n">
        <f aca="false">K325</f>
        <v>1</v>
      </c>
    </row>
    <row r="327" customFormat="false" ht="12.85" hidden="false" customHeight="false" outlineLevel="0" collapsed="false">
      <c r="A327" s="1" t="n">
        <f aca="false">A326-1</f>
        <v>1166</v>
      </c>
      <c r="B327" s="1" t="n">
        <f aca="false">B326-1</f>
        <v>873</v>
      </c>
      <c r="K327" s="1" t="n">
        <f aca="false">K326</f>
        <v>1</v>
      </c>
    </row>
    <row r="328" customFormat="false" ht="12.85" hidden="false" customHeight="false" outlineLevel="0" collapsed="false">
      <c r="A328" s="1" t="n">
        <f aca="false">A327-1</f>
        <v>1165</v>
      </c>
      <c r="B328" s="1" t="n">
        <f aca="false">B327-1</f>
        <v>872</v>
      </c>
      <c r="K328" s="1" t="n">
        <f aca="false">K327</f>
        <v>1</v>
      </c>
    </row>
    <row r="329" customFormat="false" ht="12.85" hidden="false" customHeight="false" outlineLevel="0" collapsed="false">
      <c r="A329" s="1" t="n">
        <f aca="false">A328-1</f>
        <v>1164</v>
      </c>
      <c r="B329" s="1" t="n">
        <f aca="false">B328-1</f>
        <v>871</v>
      </c>
      <c r="K329" s="1" t="n">
        <f aca="false">K328</f>
        <v>1</v>
      </c>
    </row>
    <row r="330" customFormat="false" ht="12.85" hidden="false" customHeight="false" outlineLevel="0" collapsed="false">
      <c r="A330" s="1" t="n">
        <f aca="false">A329-1</f>
        <v>1163</v>
      </c>
      <c r="B330" s="1" t="n">
        <f aca="false">B329-1</f>
        <v>870</v>
      </c>
      <c r="K330" s="1" t="n">
        <f aca="false">K329</f>
        <v>1</v>
      </c>
    </row>
    <row r="331" customFormat="false" ht="12.85" hidden="false" customHeight="false" outlineLevel="0" collapsed="false">
      <c r="A331" s="1" t="n">
        <f aca="false">A330-1</f>
        <v>1162</v>
      </c>
      <c r="B331" s="1" t="n">
        <f aca="false">B330-1</f>
        <v>869</v>
      </c>
      <c r="K331" s="1" t="n">
        <f aca="false">K330</f>
        <v>1</v>
      </c>
    </row>
    <row r="332" customFormat="false" ht="12.85" hidden="false" customHeight="false" outlineLevel="0" collapsed="false">
      <c r="A332" s="1" t="n">
        <f aca="false">A331-1</f>
        <v>1161</v>
      </c>
      <c r="B332" s="1" t="n">
        <f aca="false">B331-1</f>
        <v>868</v>
      </c>
      <c r="K332" s="1" t="n">
        <f aca="false">K331</f>
        <v>1</v>
      </c>
    </row>
    <row r="333" customFormat="false" ht="12.85" hidden="false" customHeight="false" outlineLevel="0" collapsed="false">
      <c r="A333" s="1" t="n">
        <f aca="false">A332-1</f>
        <v>1160</v>
      </c>
      <c r="B333" s="1" t="n">
        <f aca="false">B332-1</f>
        <v>867</v>
      </c>
      <c r="K333" s="1" t="n">
        <f aca="false">K332</f>
        <v>1</v>
      </c>
    </row>
    <row r="334" customFormat="false" ht="12.85" hidden="false" customHeight="false" outlineLevel="0" collapsed="false">
      <c r="A334" s="1" t="n">
        <f aca="false">A333-1</f>
        <v>1159</v>
      </c>
      <c r="B334" s="1" t="n">
        <f aca="false">B333-1</f>
        <v>866</v>
      </c>
      <c r="K334" s="1" t="n">
        <f aca="false">K333</f>
        <v>1</v>
      </c>
    </row>
    <row r="335" customFormat="false" ht="12.85" hidden="false" customHeight="false" outlineLevel="0" collapsed="false">
      <c r="A335" s="1" t="n">
        <f aca="false">A334-1</f>
        <v>1158</v>
      </c>
      <c r="B335" s="1" t="n">
        <f aca="false">B334-1</f>
        <v>865</v>
      </c>
      <c r="K335" s="1" t="n">
        <f aca="false">K334</f>
        <v>1</v>
      </c>
    </row>
    <row r="336" customFormat="false" ht="12.85" hidden="false" customHeight="false" outlineLevel="0" collapsed="false">
      <c r="A336" s="1" t="n">
        <f aca="false">A335-1</f>
        <v>1157</v>
      </c>
      <c r="B336" s="1" t="n">
        <f aca="false">B335-1</f>
        <v>864</v>
      </c>
      <c r="K336" s="1" t="n">
        <f aca="false">K33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AP35:AP1142 A1"/>
    </sheetView>
  </sheetViews>
  <sheetFormatPr defaultColWidth="9.0546875" defaultRowHeight="12.8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35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21:30:53Z</dcterms:created>
  <dc:creator>Torbjörn</dc:creator>
  <dc:description/>
  <dc:language>en-US</dc:language>
  <cp:lastModifiedBy>Torbjörn</cp:lastModifiedBy>
  <dcterms:modified xsi:type="dcterms:W3CDTF">2004-05-26T12:49:22Z</dcterms:modified>
  <cp:revision>0</cp:revision>
  <dc:subject/>
  <dc:title/>
</cp:coreProperties>
</file>